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5" activeTab="8"/>
  </bookViews>
  <sheets>
    <sheet name="공사비검토(사급)" sheetId="1" state="hidden" r:id="rId2"/>
    <sheet name="공사비검토 (2)" sheetId="2" state="hidden" r:id="rId3"/>
    <sheet name="공사비검토(관급)" sheetId="3" state="hidden" r:id="rId4"/>
    <sheet name="공사원가계산서(사급)" sheetId="4" state="hidden" r:id="rId5"/>
    <sheet name="공사비검토" sheetId="5" state="hidden" r:id="rId6"/>
    <sheet name="공사설명서" sheetId="6" state="visible" r:id="rId7"/>
    <sheet name="공정표" sheetId="7" state="visible" r:id="rId8"/>
    <sheet name="원가계산서" sheetId="8" state="visible" r:id="rId9"/>
    <sheet name="내역서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</externalReferences>
  <definedNames>
    <definedName function="false" hidden="false" localSheetId="4" name="_xlnm.Print_Area" vbProcedure="false">공사비검토!$A$1:$G$22</definedName>
    <definedName function="false" hidden="false" localSheetId="5" name="_xlnm.Print_Area" vbProcedure="false">공사설명서!$A$1:$H$23</definedName>
    <definedName function="false" hidden="false" localSheetId="3" name="_xlnm.Print_Area" vbProcedure="false">'공사원가계산서(사급)'!$A$1:$E$48</definedName>
    <definedName function="false" hidden="false" localSheetId="6" name="_xlnm.Print_Area" vbProcedure="false">공정표!$A$1:$S$11</definedName>
    <definedName function="false" hidden="false" localSheetId="8" name="_xlnm.Print_Area" vbProcedure="false">내역서!$A$1:$M$91</definedName>
    <definedName function="false" hidden="false" localSheetId="8" name="_xlnm.Print_Titles" vbProcedure="false">내역서!$1:$4</definedName>
    <definedName function="false" hidden="false" name="_x0002__x0015_0ㅠ1" vbProcedure="false">[2]LD!BZ$19533</definedName>
    <definedName function="false" hidden="false" name="_x0003__x0015_0a1945_za1" vbProcedure="false">[2]LD!BZ$19533</definedName>
    <definedName function="false" hidden="false" name="&#13;_x0015_0ㅜ1_ㅜ" vbProcedure="false">'[2]#REF'!BZ$19533</definedName>
    <definedName function="false" hidden="false" name="_x001a__x0015_0Print_A" vbProcedure="false">[2]LD!BZ$19533</definedName>
    <definedName function="false" hidden="false" name="_x001a__x0015_0PRINT_AREA" vbProcedure="false">[2]LD!BZ$19533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A" vbProcedure="false">'[10]'!$A$1</definedName>
    <definedName function="false" hidden="false" name="a100000" vbProcedure="false">'[5]'!$R$15</definedName>
    <definedName function="false" hidden="false" name="a1945_za1940" vbProcedure="false">[6]LD!$BQ$69</definedName>
    <definedName function="false" hidden="false" name="A300_IV66000" vbProcedure="false">'[9]'!$AR$300</definedName>
    <definedName function="false" hidden="false" name="A4a28" vbProcedure="false">'[9]'!$A$4:$N$23</definedName>
    <definedName function="false" hidden="false" name="A60000_AZ80000" vbProcedure="false">'[9]'!$GU$4299</definedName>
    <definedName function="false" hidden="false" name="A61000_AZ70000" vbProcedure="false">'[9]'!$GJ$4299:$GU$5312</definedName>
    <definedName function="false" hidden="false" name="A65000_AZ68000" vbProcedure="false">'[9]'!$AM$9300:$CF$9511</definedName>
    <definedName function="false" hidden="false" name="A65700" vbProcedure="false">'[9]'!HM65501</definedName>
    <definedName function="false" hidden="false" name="A65800" vbProcedure="false">'[9]'!HM65501</definedName>
    <definedName function="false" hidden="false" name="A66000" vbProcedure="false">'[9]'!HZ65002</definedName>
    <definedName function="false" hidden="false" name="A67000" vbProcedure="false">'[9]'!HY65001</definedName>
    <definedName function="false" hidden="false" name="A68000" vbProcedure="false">'[9]'!HY65001</definedName>
    <definedName function="false" hidden="false" name="A70000" vbProcedure="false">'[9]'!CS60001</definedName>
    <definedName function="false" hidden="false" name="A80000" vbProcedure="false">'[9]'!CC50001</definedName>
    <definedName function="false" hidden="false" name="a890_a19380" vbProcedure="false">[6]처리단락!$BQ$69</definedName>
    <definedName function="false" hidden="false" name="a890_a19384" vbProcedure="false">[6]처리단락!$BQ$69</definedName>
    <definedName function="false" hidden="false" name="AA" vbProcedure="false">'[49]'!$D$19,'[49]'!$F$19:$BD$19</definedName>
    <definedName function="false" hidden="false" name="AAA" vbProcedure="false">[99]인건비!$B$20</definedName>
    <definedName function="false" hidden="false" name="aaaaa" vbProcedure="false">'[9]'!CC50001</definedName>
    <definedName function="false" hidden="false" name="ac" vbProcedure="false">'[16]'!$Q$41</definedName>
    <definedName function="false" hidden="false" name="aer" vbProcedure="false">'[10]'!$I$22:$I$873,'[10]'!$I$883:$I$906</definedName>
    <definedName function="false" hidden="false" name="AFC설비" vbProcedure="false">'[57]'!$A$528:$AB$626</definedName>
    <definedName function="false" hidden="false" name="ag" vbProcedure="false">'[16]'!$J$29</definedName>
    <definedName function="false" hidden="false" name="AT" vbProcedure="false">'[10]'!$AB$4:$AG$18</definedName>
    <definedName function="false" hidden="false" name="A삼" vbProcedure="false">'[16]'!$G$28</definedName>
    <definedName function="false" hidden="false" name="A이" vbProcedure="false">'[16]'!$E$28</definedName>
    <definedName function="false" hidden="false" name="A일" vbProcedure="false">'[16]'!$C$28</definedName>
    <definedName function="false" hidden="false" name="B" vbProcedure="false">[100]각종장비전압강하계산!$DF$110</definedName>
    <definedName function="false" hidden="false" name="b158_aaa174" vbProcedure="false">'[9]'!$GB$440</definedName>
    <definedName function="false" hidden="false" name="BLOCK" vbProcedure="false">[13]Sheet1!$AX$5:$AX$523</definedName>
    <definedName function="false" hidden="false" name="BT" vbProcedure="false">'[16]'!$M$11</definedName>
    <definedName function="false" hidden="false" name="B_014" vbProcedure="false">[13]Sheet1!$G$5:$G$502</definedName>
    <definedName function="false" hidden="false" name="B_1" vbProcedure="false">[13]Sheet1!$Z$5:$Z$523</definedName>
    <definedName function="false" hidden="false" name="B_10" vbProcedure="false">[13]Sheet1!$AI$5:$AI$523</definedName>
    <definedName function="false" hidden="false" name="B_2" vbProcedure="false">[13]Sheet1!$AA$5:$AA$523</definedName>
    <definedName function="false" hidden="false" name="B_21" vbProcedure="false">[13]Sheet1!$V$102</definedName>
    <definedName function="false" hidden="false" name="B_25" vbProcedure="false">[13]Sheet1!$V$106</definedName>
    <definedName function="false" hidden="false" name="B_3" vbProcedure="false">[13]Sheet1!$AB$5:$AB$523</definedName>
    <definedName function="false" hidden="false" name="B_4" vbProcedure="false">[13]Sheet1!$AC$5:$AC$523</definedName>
    <definedName function="false" hidden="false" name="B_5" vbProcedure="false">[13]Sheet1!$AD$5:$AD$523</definedName>
    <definedName function="false" hidden="false" name="B_6" vbProcedure="false">[13]Sheet1!$AE$5:$AE$523</definedName>
    <definedName function="false" hidden="false" name="B_7" vbProcedure="false">[13]Sheet1!$AF$5:$AF$523</definedName>
    <definedName function="false" hidden="false" name="B_8" vbProcedure="false">[13]Sheet1!$AG$5:$AG$523</definedName>
    <definedName function="false" hidden="false" name="B_9" vbProcedure="false">[13]Sheet1!$AH$5:$AH$523</definedName>
    <definedName function="false" hidden="false" name="B이" vbProcedure="false">'[16]'!$E$29</definedName>
    <definedName function="false" hidden="false" name="B일" vbProcedure="false">'[16]'!$C$29</definedName>
    <definedName function="false" hidden="false" name="B제로" vbProcedure="false">'[16]'!$H$29</definedName>
    <definedName function="false" hidden="false" name="cable" vbProcedure="false">'[10]'!$T$73:$V$80</definedName>
    <definedName function="false" hidden="false" name="CABLE1" vbProcedure="false">'[10]'!$F$22</definedName>
    <definedName function="false" hidden="false" name="CABLE2" vbProcedure="false">'[10]'!$F$48</definedName>
    <definedName function="false" hidden="false" name="CABLE3" vbProcedure="false">'[10]'!$F$74</definedName>
    <definedName function="false" hidden="false" name="CABLE4" vbProcedure="false">'[10]'!$F$105</definedName>
    <definedName function="false" hidden="false" name="ccb" vbProcedure="false">'[101]조도 계산서'!$B$1</definedName>
    <definedName function="false" hidden="false" name="CCTV설비" vbProcedure="false">'[57]'!$A$324:$AB$468</definedName>
    <definedName function="false" hidden="false" name="CL" vbProcedure="false">'[16]'!$D$4</definedName>
    <definedName function="false" hidden="false" name="CODE" vbProcedure="false">'[10]'!$A$3:$L$92</definedName>
    <definedName function="false" hidden="false" name="CONC" vbProcedure="false">[13]Sheet1!$AY$5:$AY$523</definedName>
    <definedName function="false" hidden="false" name="CONDUIT" vbProcedure="false">'[10]'!$D$5:$O$19</definedName>
    <definedName function="false" hidden="false" name="COND_1" vbProcedure="false">'[10]'!$G$1</definedName>
    <definedName function="false" hidden="false" name="COND_3" vbProcedure="false">'[10]'!$H$1</definedName>
    <definedName function="false" hidden="false" name="COND_31" vbProcedure="false">'[9]'!$N$1</definedName>
    <definedName function="false" hidden="false" name="CON_1" vbProcedure="false">'[10]'!$C$1</definedName>
    <definedName function="false" hidden="false" name="CON_11" vbProcedure="false">'[9]'!$G$1</definedName>
    <definedName function="false" hidden="false" name="CON_3" vbProcedure="false">'[10]'!$D$1</definedName>
    <definedName function="false" hidden="false" name="CON_31" vbProcedure="false">'[9]'!$H$1</definedName>
    <definedName function="false" hidden="false" name="CT" vbProcedure="false">'[10]'!$C$1</definedName>
    <definedName function="false" hidden="false" name="CTC" vbProcedure="false">'[11]주요 자재 집계표 (2)'!$BQ$69</definedName>
    <definedName function="false" hidden="false" name="CT_1" vbProcedure="false">'[10]'!$D$1</definedName>
    <definedName function="false" hidden="false" name="CURRENT_1" vbProcedure="false">'[10]'!$B$1</definedName>
    <definedName function="false" hidden="false" name="CURRENT_2" vbProcedure="false">'[10]'!$C$1</definedName>
    <definedName function="false" hidden="false" name="CURRENT_3" vbProcedure="false">'[10]'!$D$1</definedName>
    <definedName function="false" hidden="false" name="CV" vbProcedure="false">[102]DATA!$F$4:$J$14</definedName>
    <definedName function="false" hidden="false" name="CV14_2C" vbProcedure="false">[98]단가!$M$3085</definedName>
    <definedName function="false" hidden="false" name="CV14_4C" vbProcedure="false">[98]단가!$N$3342</definedName>
    <definedName function="false" hidden="false" name="CV5_5_2" vbProcedure="false">[98]단가!$I$2057</definedName>
    <definedName function="false" hidden="false" name="CV5_5_4C" vbProcedure="false">[98]단가!$J$2314</definedName>
    <definedName function="false" hidden="false" name="CV8_2C" vbProcedure="false">[98]단가!$K$2571</definedName>
    <definedName function="false" hidden="false" name="CV8_4C" vbProcedure="false">[98]단가!$L$2828</definedName>
    <definedName function="false" hidden="false" name="CV_1C" vbProcedure="false">'[10]'!$E$1</definedName>
    <definedName function="false" hidden="false" name="CV_2C" vbProcedure="false">'[10]'!$F$1</definedName>
    <definedName function="false" hidden="false" name="CV_3C" vbProcedure="false">'[10]'!$G$1</definedName>
    <definedName function="false" hidden="false" name="CV_4C" vbProcedure="false">'[10]'!$H$1</definedName>
    <definedName function="false" hidden="false" name="D" vbProcedure="false">'[103]단락전류-A'!$FP$172</definedName>
    <definedName function="false" hidden="false" name="DA" vbProcedure="false">'[11]주요 자재 집계표 (2)'!$BQ$69</definedName>
    <definedName function="false" hidden="false" name="DAA" vbProcedure="false">'[11]주요 자재 집계표 (2)'!$BQ$69</definedName>
    <definedName function="false" hidden="false" name="DANGA" vbProcedure="false">'[10]'!$D$19,'[10]'!$F$19:$BD$19</definedName>
    <definedName function="false" hidden="false" name="data" vbProcedure="false">'[10]'!$V$12:$Y$20</definedName>
    <definedName function="false" hidden="false" name="data1" vbProcedure="false">'[10]'!$X$12:$Y$20</definedName>
    <definedName function="false" hidden="false" name="database2" vbProcedure="false">'[10]'!$A$5:$F$215</definedName>
    <definedName function="false" hidden="false" name="DD" vbProcedure="false">'[68]'!$S$31</definedName>
    <definedName function="false" hidden="false" name="DDD" vbProcedure="false">'[68]'!$P$23</definedName>
    <definedName function="false" hidden="false" name="DEL" vbProcedure="false">{#N/A,#N/A,FALSE,"전열산출서"}</definedName>
    <definedName function="false" hidden="false" name="DIA" vbProcedure="false">'[10]'!$A$25:$T$38</definedName>
    <definedName function="false" hidden="false" name="DISTANCE" vbProcedure="false">'[10]'!$A$1</definedName>
    <definedName function="false" hidden="false" name="DNS" vbProcedure="false">'[10]'!$A$15894</definedName>
    <definedName function="false" hidden="false" name="ds" vbProcedure="false">'[16]'!$I$16</definedName>
    <definedName function="false" hidden="false" name="D_13" vbProcedure="false">[13]Sheet1!$BO$5:$BO$523</definedName>
    <definedName function="false" hidden="false" name="D_16" vbProcedure="false">[13]Sheet1!$BP$5:$BP$523</definedName>
    <definedName function="false" hidden="false" name="D_19" vbProcedure="false">[13]Sheet1!$BQ$5:$BQ$523</definedName>
    <definedName function="false" hidden="false" name="D_22" vbProcedure="false">[13]Sheet1!$BR$5:$BR$523</definedName>
    <definedName function="false" hidden="false" name="D_25" vbProcedure="false">[13]Sheet1!$BS$5:$BS$523</definedName>
    <definedName function="false" hidden="false" name="D_29" vbProcedure="false">[13]Sheet1!$BT$5:$BT$523</definedName>
    <definedName function="false" hidden="false" name="D_32" vbProcedure="false">[13]Sheet1!$BU$5:$BU$523</definedName>
    <definedName function="false" hidden="false" name="D__13" vbProcedure="false">[13]Sheet1!$BV$5:$BV$523</definedName>
    <definedName function="false" hidden="false" name="D__16" vbProcedure="false">[13]Sheet1!$BW$5:$BW$523</definedName>
    <definedName function="false" hidden="false" name="D__19" vbProcedure="false">[13]Sheet1!$BX$5:[13]Sheet1!$BX$523</definedName>
    <definedName function="false" hidden="false" name="D__22" vbProcedure="false">[13]Sheet1!$BY$5:[13]Sheet1!$BY$523</definedName>
    <definedName function="false" hidden="false" name="D__25" vbProcedure="false">[13]Sheet1!$BZ$5:[13]Sheet1!$BZ$523</definedName>
    <definedName function="false" hidden="false" name="D__29" vbProcedure="false">[13]Sheet1!$CA$5:[13]Sheet1!$CA$523</definedName>
    <definedName function="false" hidden="false" name="D__32" vbProcedure="false">[13]Sheet1!$CB$5:[13]Sheet1!$CB$523</definedName>
    <definedName function="false" hidden="false" name="E" vbProcedure="false">'[103]단락전류-A'!$FP$172</definedName>
    <definedName function="false" hidden="false" name="E25M" vbProcedure="false">[105]전기일위대가!$K$2571</definedName>
    <definedName function="false" hidden="false" name="E25P" vbProcedure="false">[105]전기일위대가!$K$2571</definedName>
    <definedName function="false" hidden="false" name="E31E" vbProcedure="false">[105]전기일위대가!$AZ$13108</definedName>
    <definedName function="false" hidden="false" name="E31M" vbProcedure="false">[105]전기일위대가!$AZ$13108</definedName>
    <definedName function="false" hidden="false" name="E31P" vbProcedure="false">[105]전기일위대가!$AZ$13108</definedName>
    <definedName function="false" hidden="false" name="E32E" vbProcedure="false">[105]전기일위대가!$AZ$13108</definedName>
    <definedName function="false" hidden="false" name="E32M" vbProcedure="false">[105]전기일위대가!$AZ$13108</definedName>
    <definedName function="false" hidden="false" name="E32P" vbProcedure="false">[105]전기일위대가!$AZ$13108</definedName>
    <definedName function="false" hidden="false" name="E33E" vbProcedure="false">[105]전기일위대가!$AZ$13108</definedName>
    <definedName function="false" hidden="false" name="E33M" vbProcedure="false">[105]전기일위대가!$AZ$13108</definedName>
    <definedName function="false" hidden="false" name="E33P" vbProcedure="false">[105]전기일위대가!$AZ$13108</definedName>
    <definedName function="false" hidden="false" name="E34E" vbProcedure="false">[105]전기일위대가!$AZ$13108</definedName>
    <definedName function="false" hidden="false" name="E34M" vbProcedure="false">[105]전기일위대가!$AZ$13108</definedName>
    <definedName function="false" hidden="false" name="E34P" vbProcedure="false">[105]전기일위대가!$AZ$13108</definedName>
    <definedName function="false" hidden="false" name="E36M" vbProcedure="false">[105]전기일위대가!$BJ$15678</definedName>
    <definedName function="false" hidden="false" name="E36P" vbProcedure="false">[105]전기일위대가!$BJ$15678</definedName>
    <definedName function="false" hidden="false" name="E37M" vbProcedure="false">[105]전기일위대가!$BJ$15678</definedName>
    <definedName function="false" hidden="false" name="E37P" vbProcedure="false">[105]전기일위대가!$BJ$15678</definedName>
    <definedName function="false" hidden="false" name="E38M" vbProcedure="false">[105]전기일위대가!$BJ$15678</definedName>
    <definedName function="false" hidden="false" name="E38P" vbProcedure="false">[105]전기일위대가!$BJ$15678</definedName>
    <definedName function="false" hidden="false" name="E39M" vbProcedure="false">[105]전기일위대가!$BJ$15678</definedName>
    <definedName function="false" hidden="false" name="E39P" vbProcedure="false">[105]전기일위대가!$BJ$15678</definedName>
    <definedName function="false" hidden="false" name="E40M" vbProcedure="false">[105]전기일위대가!$BJ$15678</definedName>
    <definedName function="false" hidden="false" name="E40P" vbProcedure="false">[105]전기일위대가!$BJ$15678</definedName>
    <definedName function="false" hidden="false" name="E41M" vbProcedure="false">[105]전기일위대가!$BJ$15678</definedName>
    <definedName function="false" hidden="false" name="E41P" vbProcedure="false">[105]전기일위대가!$BJ$15678</definedName>
    <definedName function="false" hidden="false" name="E42M" vbProcedure="false">[105]전기일위대가!$BJ$15678</definedName>
    <definedName function="false" hidden="false" name="E42P" vbProcedure="false">[105]전기일위대가!$BJ$15678</definedName>
    <definedName function="false" hidden="false" name="E48M" vbProcedure="false">[105]전기일위대가!DQ$30584</definedName>
    <definedName function="false" hidden="false" name="E48P" vbProcedure="false">[105]전기일위대가!DQ$30584</definedName>
    <definedName function="false" hidden="false" name="E52M" vbProcedure="false">[105]전기일위대가!GN49860</definedName>
    <definedName function="false" hidden="false" name="E52P" vbProcedure="false">[105]전기일위대가!GN49860</definedName>
    <definedName function="false" hidden="false" name="E53M" vbProcedure="false">[105]전기일위대가!GN49860</definedName>
    <definedName function="false" hidden="false" name="E53P" vbProcedure="false">[105]전기일위대가!GN49860</definedName>
    <definedName function="false" hidden="false" name="E54M" vbProcedure="false">[105]전기일위대가!GN49860</definedName>
    <definedName function="false" hidden="false" name="E54P" vbProcedure="false">[105]전기일위대가!GN49860</definedName>
    <definedName function="false" hidden="false" name="E55M" vbProcedure="false">[105]전기일위대가!GN49860</definedName>
    <definedName function="false" hidden="false" name="E55P" vbProcedure="false">[105]전기일위대가!GN49860</definedName>
    <definedName function="false" hidden="false" name="E56M" vbProcedure="false">[105]전기일위대가!GN49860</definedName>
    <definedName function="false" hidden="false" name="E56P" vbProcedure="false">[105]전기일위대가!GN49860</definedName>
    <definedName function="false" hidden="false" name="E57M" vbProcedure="false">[105]전기일위대가!GN49860</definedName>
    <definedName function="false" hidden="false" name="E57P" vbProcedure="false">[105]전기일위대가!GN49860</definedName>
    <definedName function="false" hidden="false" name="E58M" vbProcedure="false">[105]전기일위대가!GN49860</definedName>
    <definedName function="false" hidden="false" name="E58P" vbProcedure="false">[105]전기일위대가!GN49860</definedName>
    <definedName function="false" hidden="false" name="E59M" vbProcedure="false">[105]전기일위대가!GN49860</definedName>
    <definedName function="false" hidden="false" name="E59P" vbProcedure="false">[105]전기일위대가!GN49860</definedName>
    <definedName function="false" hidden="false" name="E60M" vbProcedure="false">[105]전기일위대가!GN49860</definedName>
    <definedName function="false" hidden="false" name="E60P" vbProcedure="false">[105]전기일위대가!GN49860</definedName>
    <definedName function="false" hidden="false" name="E61M" vbProcedure="false">[105]전기일위대가!GN49860</definedName>
    <definedName function="false" hidden="false" name="E61P" vbProcedure="false">[105]전기일위대가!GN49860</definedName>
    <definedName function="false" hidden="false" name="E62M" vbProcedure="false">[105]전기일위대가!GN49860</definedName>
    <definedName function="false" hidden="false" name="E62P" vbProcedure="false">[105]전기일위대가!GN49860</definedName>
    <definedName function="false" hidden="false" name="E63M" vbProcedure="false">[105]전기일위대가!GN49860</definedName>
    <definedName function="false" hidden="false" name="E63P" vbProcedure="false">[105]전기일위대가!GN49860</definedName>
    <definedName function="false" hidden="false" name="E64M" vbProcedure="false">[105]전기일위대가!GN49860</definedName>
    <definedName function="false" hidden="false" name="E64P" vbProcedure="false">[105]전기일위대가!GN49860</definedName>
    <definedName function="false" hidden="false" name="E65M" vbProcedure="false">[105]전기일위대가!GN49860</definedName>
    <definedName function="false" hidden="false" name="E65P" vbProcedure="false">[105]전기일위대가!GN49860</definedName>
    <definedName function="false" hidden="false" name="E66M" vbProcedure="false">[105]전기일위대가!GN49860</definedName>
    <definedName function="false" hidden="false" name="E66P" vbProcedure="false">[105]전기일위대가!GN49860</definedName>
    <definedName function="false" hidden="false" name="E67M" vbProcedure="false">[105]전기일위대가!GN49860</definedName>
    <definedName function="false" hidden="false" name="E67P" vbProcedure="false">[105]전기일위대가!GN49860</definedName>
    <definedName function="false" hidden="false" name="E68M" vbProcedure="false">[105]전기일위대가!GN49860</definedName>
    <definedName function="false" hidden="false" name="ee" vbProcedure="false">'[16]'!$M$11</definedName>
    <definedName function="false" hidden="false" name="EEE" vbProcedure="false">[106]FD!IG61425</definedName>
    <definedName function="false" hidden="false" name="el" vbProcedure="false">'[11]주요 자재 집계표 (2)'!$BQ$69</definedName>
    <definedName function="false" hidden="false" name="ELEC" vbProcedure="false">[13]Sheet1!$CC$5:$CC$523</definedName>
    <definedName function="false" hidden="false" name="ELP" vbProcedure="false">'[10]'!$C$3:$J$10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[121]공량산출서!$A$1:$XFD$1</definedName>
    <definedName function="false" hidden="false" name="Excel_BuiltIn_Recorder" vbProcedure="false">'[10]'!$A$1:$A$1048576</definedName>
    <definedName function="false" hidden="false" name="E_IV" vbProcedure="false">'[10]'!$I$1</definedName>
    <definedName function="false" hidden="false" name="F" vbProcedure="false">'[103]단락전류-A'!$FP$172</definedName>
    <definedName function="false" hidden="false" name="FF" vbProcedure="false">'[107]'!$FT44977,'[107]'!$FU45234,'[107]'!$FV45491</definedName>
    <definedName function="false" hidden="false" name="FIRE" vbProcedure="false">[1]!Macro10</definedName>
    <definedName function="false" hidden="false" name="FIXT" vbProcedure="false">[45]데이타!$U$23:$V$50</definedName>
    <definedName function="false" hidden="false" name="FOOT1" vbProcedure="false">'[11]주요 자재 집계표 (2)'!$BQ$69</definedName>
    <definedName function="false" hidden="false" name="FOOT2" vbProcedure="false">'[11]주요 자재 집계표 (2)'!$BQ$69</definedName>
    <definedName function="false" hidden="false" name="FOOT3" vbProcedure="false">'[11]주요 자재 집계표 (2)'!$BQ$69</definedName>
    <definedName function="false" hidden="false" name="FR8_1C" vbProcedure="false">'[9]'!$I$1</definedName>
    <definedName function="false" hidden="false" name="FR8_2C" vbProcedure="false">'[9]'!$J$1</definedName>
    <definedName function="false" hidden="false" name="FR8_3C" vbProcedure="false">'[9]'!$K$1</definedName>
    <definedName function="false" hidden="false" name="FR8_4C" vbProcedure="false">'[9]'!$L$1</definedName>
    <definedName function="false" hidden="false" name="F이" vbProcedure="false">'[16]'!$E$31</definedName>
    <definedName function="false" hidden="false" name="F일" vbProcedure="false">'[16]'!$C$31</definedName>
    <definedName function="false" hidden="false" name="G" vbProcedure="false">'[15]TYPE-A'!$AA$27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igin" vbProcedure="false">'[11]주요 자재 집계표 (2)'!$BQ$69</definedName>
    <definedName function="false" hidden="false" name="GROUND" vbProcedure="false">'[10]'!$J$1</definedName>
    <definedName function="false" hidden="false" name="GROUTING" vbProcedure="false">[13]Sheet1!$CD$5:$CD$523</definedName>
    <definedName function="false" hidden="false" name="gt" vbProcedure="false">'[16]'!$GO$18</definedName>
    <definedName function="false" hidden="false" name="gu" vbProcedure="false">'[10]'!$D$19,'[10]'!$F$19:$BD$19</definedName>
    <definedName function="false" hidden="false" name="H" vbProcedure="false">'[10]'!$X$4:$Z$21</definedName>
    <definedName function="false" hidden="false" name="HA" vbProcedure="false">[13]Sheet1!$E$117</definedName>
    <definedName function="false" hidden="false" name="HB" vbProcedure="false">[13]Sheet1!$E$118</definedName>
    <definedName function="false" hidden="false" name="HC" vbProcedure="false">[13]Sheet1!$E$119</definedName>
    <definedName function="false" hidden="false" name="HH" vbProcedure="false">[108]정부노임단가!$A$5:$F$215</definedName>
    <definedName function="false" hidden="false" name="Hs" vbProcedure="false">'[16]'!$E$37</definedName>
    <definedName function="false" hidden="false" name="H_1" vbProcedure="false">[13]Sheet1!$H$5:$H$523</definedName>
    <definedName function="false" hidden="false" name="H_10" vbProcedure="false">[13]Sheet1!$Q$5:$Q$523</definedName>
    <definedName function="false" hidden="false" name="H_11" vbProcedure="false">[13]Sheet1!$R$5:$R$523</definedName>
    <definedName function="false" hidden="false" name="H_12" vbProcedure="false">[13]Sheet1!$S$5:$S$523</definedName>
    <definedName function="false" hidden="false" name="H_13" vbProcedure="false">[13]Sheet1!$T$5:$T$523</definedName>
    <definedName function="false" hidden="false" name="H_14" vbProcedure="false">[13]Sheet1!$U$5:$U$523</definedName>
    <definedName function="false" hidden="false" name="H_15" vbProcedure="false">[13]Sheet1!$V$5:$V$523</definedName>
    <definedName function="false" hidden="false" name="H_2" vbProcedure="false">[13]Sheet1!$I$5:$I$523</definedName>
    <definedName function="false" hidden="false" name="H_21" vbProcedure="false">[13]Sheet1!$H$102</definedName>
    <definedName function="false" hidden="false" name="H_23" vbProcedure="false">[13]Sheet1!$H$104</definedName>
    <definedName function="false" hidden="false" name="H_25" vbProcedure="false">[13]Sheet1!$H$106</definedName>
    <definedName function="false" hidden="false" name="H_3" vbProcedure="false">[13]Sheet1!$J$5:$J$523</definedName>
    <definedName function="false" hidden="false" name="H_4" vbProcedure="false">[13]Sheet1!$K$5:$K$523</definedName>
    <definedName function="false" hidden="false" name="H_5" vbProcedure="false">[13]Sheet1!$L$5:$L$523</definedName>
    <definedName function="false" hidden="false" name="H_6" vbProcedure="false">[13]Sheet1!$M$5:$M$523</definedName>
    <definedName function="false" hidden="false" name="H_7" vbProcedure="false">[13]Sheet1!$N$5:$N$523</definedName>
    <definedName function="false" hidden="false" name="H_8" vbProcedure="false">[13]Sheet1!$O$5:$O$523</definedName>
    <definedName function="false" hidden="false" name="H_9" vbProcedure="false">[13]Sheet1!$P$5:$P$523</definedName>
    <definedName function="false" hidden="false" name="H사" vbProcedure="false">'[16]'!$G$31</definedName>
    <definedName function="false" hidden="false" name="H삼" vbProcedure="false">'[16]'!$G$30</definedName>
    <definedName function="false" hidden="false" name="H이" vbProcedure="false">'[16]'!$E$30</definedName>
    <definedName function="false" hidden="false" name="H일" vbProcedure="false">'[16]'!$C$30</definedName>
    <definedName function="false" hidden="false" name="I" vbProcedure="false">'[15]TYPE-A'!$AA$27</definedName>
    <definedName function="false" hidden="false" name="ID" vbProcedure="false">'[10]'!$I$22:$I$873,'[10]'!$I$883:$I$906</definedName>
    <definedName function="false" hidden="false" name="IMPEDANCEDC" vbProcedure="false">'[10]'!$W$21:$AJ$46</definedName>
    <definedName function="false" hidden="false" name="IMPMAP" vbProcedure="false">'[109]IMP(MAIN)'!$E$26:$AX$74</definedName>
    <definedName function="false" hidden="false" name="IMPMAP_" vbProcedure="false">'[109]IMP (REACTOR)'!$E$27:$AY$74</definedName>
    <definedName function="false" hidden="false" name="INSERT" vbProcedure="false">[13]Sheet1!$BK$5:$BK$523</definedName>
    <definedName function="false" hidden="false" name="ITEM" vbProcedure="false">[110]ITEM!$K$11:$S$19</definedName>
    <definedName function="false" hidden="false" name="J" vbProcedure="false">'[15]TYPE-A'!$AA$27</definedName>
    <definedName function="false" hidden="false" name="JH" vbProcedure="false">[111]정부노임단가!$A$5:$F$215</definedName>
    <definedName function="false" hidden="false" name="JJ" vbProcedure="false">[112]정부노임단가!$A$5:$F$215</definedName>
    <definedName function="false" hidden="false" name="k" vbProcedure="false">'[10]'!$J$55:$K$62</definedName>
    <definedName function="false" hidden="false" name="KA" vbProcedure="false">[113]MOTOR!$B$61:$E$68</definedName>
    <definedName function="false" hidden="false" name="Ka일" vbProcedure="false">'[16]'!$CA$18</definedName>
    <definedName function="false" hidden="false" name="Ka투" vbProcedure="false">'[16]'!$CA$29</definedName>
    <definedName function="false" hidden="false" name="Kea" vbProcedure="false">'[16]'!$DO$12</definedName>
    <definedName function="false" hidden="false" name="Kh" vbProcedure="false">'[16]'!$E$25</definedName>
    <definedName function="false" hidden="false" name="KK" vbProcedure="false">[102]DATA!$F$17:$G$26</definedName>
    <definedName function="false" hidden="false" name="Ko" vbProcedure="false">'[16]'!$IF$12</definedName>
    <definedName function="false" hidden="false" name="Kv" vbProcedure="false">'[16]'!$E$26</definedName>
    <definedName function="false" hidden="false" name="L" vbProcedure="false">'[10]'!$T$5:$V$20</definedName>
    <definedName function="false" hidden="false" name="La" vbProcedure="false">'[16]'!$P$23</definedName>
    <definedName function="false" hidden="false" name="LAMP" vbProcedure="false">'[10]'!$R$16:$AB$16</definedName>
    <definedName function="false" hidden="false" name="lc" vbProcedure="false">'[11]주요 자재 집계표 (2)'!$BQ$69</definedName>
    <definedName function="false" hidden="false" name="lf" vbProcedure="false">'[3]'!IW65537</definedName>
    <definedName function="false" hidden="false" name="LIST" vbProcedure="false">[114]부하LOAD!$B$4:$P$163</definedName>
    <definedName function="false" hidden="false" name="LK" vbProcedure="false">'[95]'!$D$19,'[95]'!$F$19:$BD$19</definedName>
    <definedName function="false" hidden="false" name="ll15" vbProcedure="false">'[10]'!$L$15</definedName>
    <definedName function="false" hidden="false" name="LOADT" vbProcedure="false">'[10]'!$B$5:$V$191</definedName>
    <definedName function="false" hidden="false" name="LP___4" vbProcedure="false">'[10]'!$A$17</definedName>
    <definedName function="false" hidden="false" name="M" vbProcedure="false">'[15]TYPE-A'!$AA$27</definedName>
    <definedName function="false" hidden="false" name="M4k4_k55" vbProcedure="false">'[9]'!$M$3</definedName>
    <definedName function="false" hidden="false" name="Macro1" vbProcedure="false">[115]!Macro1</definedName>
    <definedName function="false" hidden="false" name="Macro10" vbProcedure="false">[20]!Macro10</definedName>
    <definedName function="false" hidden="false" name="Macro11" vbProcedure="false">[115]!Macro11</definedName>
    <definedName function="false" hidden="false" name="Macro12" vbProcedure="false">[20]!Macro12</definedName>
    <definedName function="false" hidden="false" name="Macro13" vbProcedure="false">[20]!Macro13</definedName>
    <definedName function="false" hidden="false" name="Macro14" vbProcedure="false">[20]!Macro14</definedName>
    <definedName function="false" hidden="false" name="Macro2" vbProcedure="false">[20]!Macro2</definedName>
    <definedName function="false" hidden="false" name="MACRO20" vbProcedure="false">[20]!Macro2</definedName>
    <definedName function="false" hidden="false" name="Macro3" vbProcedure="false">[115]!Macro3</definedName>
    <definedName function="false" hidden="false" name="Macro4" vbProcedure="false">[115]!Macro4</definedName>
    <definedName function="false" hidden="false" name="Macro5" vbProcedure="false">[20]!Macro5</definedName>
    <definedName function="false" hidden="false" name="Macro6" vbProcedure="false">[20]!Macro6</definedName>
    <definedName function="false" hidden="false" name="Macro7" vbProcedure="false">[20]!Macro7</definedName>
    <definedName function="false" hidden="false" name="Macro8" vbProcedure="false">[20]!Macro8</definedName>
    <definedName function="false" hidden="false" name="Macro9" vbProcedure="false">[20]!Macro9</definedName>
    <definedName function="false" hidden="false" name="Mc" vbProcedure="false">'[9]'!$GU$4299</definedName>
    <definedName function="false" hidden="false" name="MCCB_AF" vbProcedure="false">'[10]'!$A$1</definedName>
    <definedName function="false" hidden="false" name="MCCB_AF1" vbProcedure="false">'[116]Macro(차단기)'!$A$1</definedName>
    <definedName function="false" hidden="false" name="MCCB_AF2" vbProcedure="false">'[10]'!$B$1</definedName>
    <definedName function="false" hidden="false" name="MCCB_AT" vbProcedure="false">'[116]Macro(차단기)'!$C$1</definedName>
    <definedName function="false" hidden="false" name="MCCB_F" vbProcedure="false">'[10]'!$A$1</definedName>
    <definedName function="false" hidden="false" name="MCCB_T" vbProcedure="false">'[10]'!$B$1</definedName>
    <definedName function="false" hidden="false" name="MH" vbProcedure="false">[45]DATA!$I$17:$J$26</definedName>
    <definedName function="false" hidden="false" name="mmm" vbProcedure="false">'[9]'!$M$3</definedName>
    <definedName function="false" hidden="false" name="MNHL" vbProcedure="false">[115]Sheet1!$A$4:$H$5</definedName>
    <definedName function="false" hidden="false" name="MONEY" vbProcedure="false">'[10]'!$F$21:$M$873,'[10]'!$F$883:$M$906</definedName>
    <definedName function="false" hidden="false" name="MOR" vbProcedure="false">[13]Sheet1!$AZ$5:$AZ$523</definedName>
    <definedName function="false" hidden="false" name="MOTER_1" vbProcedure="false">'[10]'!$A$1</definedName>
    <definedName function="false" hidden="false" name="MOTER_11" vbProcedure="false">'[9]'!$C$1</definedName>
    <definedName function="false" hidden="false" name="MOTER_3" vbProcedure="false">'[10]'!$B$1</definedName>
    <definedName function="false" hidden="false" name="MOTER_31" vbProcedure="false">'[9]'!$D$1</definedName>
    <definedName function="false" hidden="false" name="moyt" vbProcedure="false">'[117]5.모델링'!$J$9</definedName>
    <definedName function="false" hidden="false" name="MT" vbProcedure="false">'[16]'!$M$10</definedName>
    <definedName function="false" hidden="false" name="n" vbProcedure="false">'[16]'!$S$31</definedName>
    <definedName function="false" hidden="false" name="NAME" vbProcedure="false">NA()</definedName>
    <definedName function="false" hidden="false" name="NHL" vbProcedure="false">[118]터널조도!$AR$19:$AT$25</definedName>
    <definedName function="false" hidden="false" name="NMB96" vbProcedure="false">'[10]'!$G$1010:$M$1032</definedName>
    <definedName function="false" hidden="false" name="NO" vbProcedure="false">[13]Sheet1!$A$5:$A$523</definedName>
    <definedName function="false" hidden="false" name="NOMUBY" vbProcedure="false">'[10]'!$B$4:$H$24</definedName>
    <definedName function="false" hidden="false" name="n이" vbProcedure="false">'[16]'!$E$34</definedName>
    <definedName function="false" hidden="false" name="n이_1" vbProcedure="false">'[16]'!$IC$22</definedName>
    <definedName function="false" hidden="false" name="n이_2" vbProcedure="false">'[16]'!$IK$14</definedName>
    <definedName function="false" hidden="false" name="n일" vbProcedure="false">'[16]'!$E$33</definedName>
    <definedName function="false" hidden="false" name="O" vbProcedure="false">'[15]TYPE-A'!$AC$29</definedName>
    <definedName function="false" hidden="false" name="p" vbProcedure="false">'[10]'!$AE$4:$AH$34</definedName>
    <definedName function="false" hidden="false" name="Pa" vbProcedure="false">'[16]'!$IE$25</definedName>
    <definedName function="false" hidden="false" name="PASS" vbProcedure="false">'[3]'!$H$1800</definedName>
    <definedName function="false" hidden="false" name="pa삼" vbProcedure="false">'[16]'!$IM$30</definedName>
    <definedName function="false" hidden="false" name="Pa오" vbProcedure="false">'[16]'!$IE$25</definedName>
    <definedName function="false" hidden="false" name="PE" vbProcedure="false">'[10]'!$B$2:$K$11</definedName>
    <definedName function="false" hidden="false" name="PE100C" vbProcedure="false">[98]단가!$I$2057</definedName>
    <definedName function="false" hidden="false" name="PE16C" vbProcedure="false">[98]단가!$C$515</definedName>
    <definedName function="false" hidden="false" name="PE22C" vbProcedure="false">[98]단가!$D$772</definedName>
    <definedName function="false" hidden="false" name="PE28C" vbProcedure="false">[98]단가!$E$1029</definedName>
    <definedName function="false" hidden="false" name="PE36C" vbProcedure="false">[98]단가!$F$1286</definedName>
    <definedName function="false" hidden="false" name="PE42C" vbProcedure="false">[98]단가!$G$1543</definedName>
    <definedName function="false" hidden="false" name="PE54C" vbProcedure="false">[98]단가!$H$1800</definedName>
    <definedName function="false" hidden="false" name="PEE" vbProcedure="false">[102]DATA!$N$4:$P$12</definedName>
    <definedName function="false" hidden="false" name="PH" vbProcedure="false">'[10]'!$L$12:$N$14</definedName>
    <definedName function="false" hidden="false" name="PILE1" vbProcedure="false">[13]Sheet1!$BL$5:$BL$523</definedName>
    <definedName function="false" hidden="false" name="PILE2" vbProcedure="false">[13]Sheet1!$BM$5:$BM$523</definedName>
    <definedName function="false" hidden="false" name="PILE3" vbProcedure="false">[13]Sheet1!$BN$5:$BN$523</definedName>
    <definedName function="false" hidden="false" name="PN" vbProcedure="false">[13]Sheet1!$AW$5:$AW$523</definedName>
    <definedName function="false" hidden="false" name="pp" vbProcedure="false">'[28]'!$I$22:$I$873,'[28]'!$I$883:$I$906</definedName>
    <definedName function="false" hidden="false" name="ppp" vbProcedure="false">[119]!Macro9</definedName>
    <definedName function="false" hidden="false" name="Pr" vbProcedure="false">'[10]'!$Q$28</definedName>
    <definedName function="false" hidden="false" name="PRINT_AREA_MI" vbProcedure="false">NA()</definedName>
    <definedName function="false" hidden="false" name="PRINT_AREA_MI1" vbProcedure="false">'[11]주요 자재 집계표 (2)'!$A$1:$J$21</definedName>
    <definedName function="false" hidden="false" name="PRINT_TILTES" vbProcedure="false">'[10]'!$A$1:$F$3</definedName>
    <definedName function="false" hidden="false" name="PRINT_TITEL" vbProcedure="false">'[120]'!$A$1:$XFD$1</definedName>
    <definedName function="false" hidden="false" name="PRINT_TITLE" vbProcedure="false">'[120]'!$A$1:$XFD$1</definedName>
    <definedName function="false" hidden="false" name="PRINT_TITLES_MI" vbProcedure="false">[6]LD!$BQ$69</definedName>
    <definedName function="false" hidden="false" name="PSCB" vbProcedure="false">'[12]'!$E$5:$AE$31</definedName>
    <definedName function="false" hidden="false" name="Q" vbProcedure="false">[70]!Macro13</definedName>
    <definedName function="false" hidden="false" name="Qe앨" vbProcedure="false">'[16]'!$AS$33</definedName>
    <definedName function="false" hidden="false" name="qi" vbProcedure="false">'[11]주요 자재 집계표 (2)'!$BQ$69</definedName>
    <definedName function="false" hidden="false" name="QKF" vbProcedure="false">'[122]Macro(차단기)'!$B$1</definedName>
    <definedName function="false" hidden="false" name="qu" vbProcedure="false">'[16]'!$BY$3</definedName>
    <definedName function="false" hidden="false" name="QWWE" vbProcedure="false">'[16]'!$K$11</definedName>
    <definedName function="false" hidden="false" name="q디" vbProcedure="false">'[16]'!$AS$17</definedName>
    <definedName function="false" hidden="false" name="q앨" vbProcedure="false">'[16]'!$AS$23</definedName>
    <definedName function="false" hidden="false" name="REMARK_3" vbProcedure="false">'[10]'!$J$10</definedName>
    <definedName function="false" hidden="false" name="Rl이" vbProcedure="false">'[16]'!$AJ$13</definedName>
    <definedName function="false" hidden="false" name="Rl일" vbProcedure="false">'[16]'!$G$36</definedName>
    <definedName function="false" hidden="false" name="RRR" vbProcedure="false">[106]LD!$D$4</definedName>
    <definedName function="false" hidden="false" name="RT" vbProcedure="false">'[107]'!$FT44977,'[107]'!$FU45234,'[107]'!$FV45491</definedName>
    <definedName function="false" hidden="false" name="rty" vbProcedure="false">'[123]'!$I$22:$I$873,'[123]'!$I$883:$I$906</definedName>
    <definedName function="false" hidden="false" name="S" vbProcedure="false">[13]Sheet1!$AK$5:$AK$523</definedName>
    <definedName function="false" hidden="false" name="SCO다" vbProcedure="false">#REF!</definedName>
    <definedName function="false" hidden="false" name="sdsdfdsgf" vbProcedure="false">sdsdfdsgf</definedName>
    <definedName function="false" hidden="false" name="SHDLAEKSRKTNWJD" vbProcedure="false">SHDLAEKSRKTNWJD</definedName>
    <definedName function="false" hidden="false" name="SHEET56" vbProcedure="false">'[3]'!$H$1800</definedName>
    <definedName function="false" hidden="false" name="SHOE11" vbProcedure="false">[13]Sheet1!$BB$5:$BB$523</definedName>
    <definedName function="false" hidden="false" name="SHOE12" vbProcedure="false">[13]Sheet1!$BC$5:$BC$523</definedName>
    <definedName function="false" hidden="false" name="SHOE13" vbProcedure="false">[13]Sheet1!$BD$5:$BD$523</definedName>
    <definedName function="false" hidden="false" name="SHOE14" vbProcedure="false">[13]Sheet1!$BE$5:$BE$523</definedName>
    <definedName function="false" hidden="false" name="SHOE21" vbProcedure="false">[13]Sheet1!$BG$5:$BG$523</definedName>
    <definedName function="false" hidden="false" name="SHOE22" vbProcedure="false">[13]Sheet1!$BH$5:$BH$523</definedName>
    <definedName function="false" hidden="false" name="SHOE23" vbProcedure="false">[13]Sheet1!$BI$5:$BI$523</definedName>
    <definedName function="false" hidden="false" name="SHOE24" vbProcedure="false">[13]Sheet1!$BJ$5:$BJ$523</definedName>
    <definedName function="false" hidden="false" name="SHOE31" vbProcedure="false">[13]Sheet1!$BP$68</definedName>
    <definedName function="false" hidden="false" name="SHOE32" vbProcedure="false">[13]Sheet1!$BP$68</definedName>
    <definedName function="false" hidden="false" name="SHOE33" vbProcedure="false">[13]Sheet1!$BP$68</definedName>
    <definedName function="false" hidden="false" name="SHOE34" vbProcedure="false">[13]Sheet1!$BP$68</definedName>
    <definedName function="false" hidden="false" name="SHOE41" vbProcedure="false">[13]Sheet1!$BP$68</definedName>
    <definedName function="false" hidden="false" name="SHOE42" vbProcedure="false">[13]Sheet1!$BP$68</definedName>
    <definedName function="false" hidden="false" name="SHOE43" vbProcedure="false">[13]Sheet1!$BP$68</definedName>
    <definedName function="false" hidden="false" name="SHOE44" vbProcedure="false">[13]Sheet1!$BP$68</definedName>
    <definedName function="false" hidden="false" name="SHOE51" vbProcedure="false">[13]Sheet1!$BP$68</definedName>
    <definedName function="false" hidden="false" name="SHOE52" vbProcedure="false">[13]Sheet1!$BP$68</definedName>
    <definedName function="false" hidden="false" name="SHOE53" vbProcedure="false">[13]Sheet1!$BP$68</definedName>
    <definedName function="false" hidden="false" name="SHOE54" vbProcedure="false">[13]Sheet1!$BP$68</definedName>
    <definedName function="false" hidden="false" name="SI" vbProcedure="false">'[10]'!$K$4:$K$31</definedName>
    <definedName function="false" hidden="false" name="SIL" vbProcedure="false">[45]데이타!$R$23:$S$32</definedName>
    <definedName function="false" hidden="false" name="span" vbProcedure="false">[13]Sheet1!$J$5:$J$502</definedName>
    <definedName function="false" hidden="false" name="sr" vbProcedure="false">'[123]'!$D$19,'[123]'!$F$19:$BD$19</definedName>
    <definedName function="false" hidden="false" name="ssdsds" vbProcedure="false">ssdsds</definedName>
    <definedName function="false" hidden="false" name="S_" vbProcedure="false">[13]Sheet1!$V$90</definedName>
    <definedName function="false" hidden="false" name="S_1" vbProcedure="false">[13]Sheet1!$AL$5:$AL$523</definedName>
    <definedName function="false" hidden="false" name="S_10" vbProcedure="false">[13]Sheet1!$AU$5:$AU$523</definedName>
    <definedName function="false" hidden="false" name="S_2" vbProcedure="false">[13]Sheet1!$AM$5:$AM$523</definedName>
    <definedName function="false" hidden="false" name="S_3" vbProcedure="false">[13]Sheet1!$AN$5:$AN$523</definedName>
    <definedName function="false" hidden="false" name="S_4" vbProcedure="false">[13]Sheet1!$AO$5:$AO$523</definedName>
    <definedName function="false" hidden="false" name="S_5" vbProcedure="false">[13]Sheet1!$AP$5:$AP$523</definedName>
    <definedName function="false" hidden="false" name="S_6" vbProcedure="false">[13]Sheet1!$AQ$5:$AQ$523</definedName>
    <definedName function="false" hidden="false" name="S_7" vbProcedure="false">[13]Sheet1!$AR$5:$AR$523</definedName>
    <definedName function="false" hidden="false" name="S_8" vbProcedure="false">[13]Sheet1!$AS$5:$AS$523</definedName>
    <definedName function="false" hidden="false" name="S_9" vbProcedure="false">[13]Sheet1!$AT$5:$AT$523</definedName>
    <definedName function="false" hidden="false" name="T" vbProcedure="false">[13]Sheet1!$W$5:[13]Sheet1!$W$527</definedName>
    <definedName function="false" hidden="false" name="TABLE" vbProcedure="false">'[57]'!$BP$68</definedName>
    <definedName function="false" hidden="false" name="TABLE_14" vbProcedure="false">'[57]'!$BP$68</definedName>
    <definedName function="false" hidden="false" name="TABLE_15" vbProcedure="false">'[57]'!$BP$68</definedName>
    <definedName function="false" hidden="false" name="TABLE_2" vbProcedure="false">'[57]'!$BP$68</definedName>
    <definedName function="false" hidden="false" name="TABLE_23" vbProcedure="false">'[57]'!$BP$68</definedName>
    <definedName function="false" hidden="false" name="TABLE_24" vbProcedure="false">'[57]'!$BP$68</definedName>
    <definedName function="false" hidden="false" name="TABLE_25" vbProcedure="false">'[57]'!$BP$68</definedName>
    <definedName function="false" hidden="false" name="TABLE_26" vbProcedure="false">'[57]'!$BP$68</definedName>
    <definedName function="false" hidden="false" name="TABLE_27" vbProcedure="false">'[57]'!$BP$68</definedName>
    <definedName function="false" hidden="false" name="TABLE_28" vbProcedure="false">'[57]'!$BP$68</definedName>
    <definedName function="false" hidden="false" name="TABLE_29" vbProcedure="false">'[57]'!$BP$68</definedName>
    <definedName function="false" hidden="false" name="TABLE_30" vbProcedure="false">'[57]'!$BP$68</definedName>
    <definedName function="false" hidden="false" name="TABLE_31" vbProcedure="false">'[57]'!$BP$68</definedName>
    <definedName function="false" hidden="false" name="TABLE_32" vbProcedure="false">'[57]'!$BP$68</definedName>
    <definedName function="false" hidden="false" name="TABLE_33" vbProcedure="false">'[57]'!$BP$68</definedName>
    <definedName function="false" hidden="false" name="TABLE_34" vbProcedure="false">'[57]'!$BP$68</definedName>
    <definedName function="false" hidden="false" name="TABLE_35" vbProcedure="false">'[57]'!$BP$68</definedName>
    <definedName function="false" hidden="false" name="TABLE_36" vbProcedure="false">'[57]'!$BP$68</definedName>
    <definedName function="false" hidden="false" name="TABLE_37" vbProcedure="false">'[57]'!$BP$68</definedName>
    <definedName function="false" hidden="false" name="TABLE_38" vbProcedure="false">'[57]'!$BP$68</definedName>
    <definedName function="false" hidden="false" name="TABLE_39" vbProcedure="false">'[57]'!$BP$68</definedName>
    <definedName function="false" hidden="false" name="TABLE_40" vbProcedure="false">'[57]'!$BP$68</definedName>
    <definedName function="false" hidden="false" name="TABLE_41" vbProcedure="false">'[57]'!$BP$68</definedName>
    <definedName function="false" hidden="false" name="TABLE_42" vbProcedure="false">'[57]'!$BP$68</definedName>
    <definedName function="false" hidden="false" name="TABLE_43" vbProcedure="false">'[57]'!$BP$68</definedName>
    <definedName function="false" hidden="false" name="TABLE_44" vbProcedure="false">'[57]'!$BP$68</definedName>
    <definedName function="false" hidden="false" name="TABLE_45" vbProcedure="false">'[57]'!$BP$68</definedName>
    <definedName function="false" hidden="false" name="TABLE_46" vbProcedure="false">'[57]'!$BP$68</definedName>
    <definedName function="false" hidden="false" name="TABLE_47" vbProcedure="false">'[57]'!$BP$68</definedName>
    <definedName function="false" hidden="false" name="TABLE_48" vbProcedure="false">'[57]'!$BP$68</definedName>
    <definedName function="false" hidden="false" name="TABLE_49" vbProcedure="false">'[57]'!$BP$68</definedName>
    <definedName function="false" hidden="false" name="TABLE_50" vbProcedure="false">'[57]'!$BP$68</definedName>
    <definedName function="false" hidden="false" name="TABLE_51" vbProcedure="false">'[57]'!$BP$68</definedName>
    <definedName function="false" hidden="false" name="TABLE_52" vbProcedure="false">'[57]'!$BP$68</definedName>
    <definedName function="false" hidden="false" name="TABLE_53" vbProcedure="false">'[57]'!$BP$68</definedName>
    <definedName function="false" hidden="false" name="TABLE_54" vbProcedure="false">'[57]'!$BP$68</definedName>
    <definedName function="false" hidden="false" name="TABLE_55" vbProcedure="false">'[57]'!$BP$68</definedName>
    <definedName function="false" hidden="false" name="TABLE_56" vbProcedure="false">'[57]'!$BP$68</definedName>
    <definedName function="false" hidden="false" name="TABLE_57" vbProcedure="false">'[57]'!$BP$68</definedName>
    <definedName function="false" hidden="false" name="TABLE_58" vbProcedure="false">'[57]'!$BP$68</definedName>
    <definedName function="false" hidden="false" name="TABLE_59" vbProcedure="false">'[57]'!$BP$68</definedName>
    <definedName function="false" hidden="false" name="TABLE_60" vbProcedure="false">'[57]'!$BP$68</definedName>
    <definedName function="false" hidden="false" name="TABLE_61" vbProcedure="false">'[57]'!$BP$68</definedName>
    <definedName function="false" hidden="false" name="TABLE_62" vbProcedure="false">'[57]'!$BP$68</definedName>
    <definedName function="false" hidden="false" name="TABLE_63" vbProcedure="false">'[57]'!$BP$68</definedName>
    <definedName function="false" hidden="false" name="TABLE_64" vbProcedure="false">'[57]'!$BP$68</definedName>
    <definedName function="false" hidden="false" name="TABLE_65" vbProcedure="false">'[57]'!$BP$68</definedName>
    <definedName function="false" hidden="false" name="TABLE_66" vbProcedure="false">'[57]'!$BP$68</definedName>
    <definedName function="false" hidden="false" name="TABLE_67" vbProcedure="false">'[57]'!$BP$68</definedName>
    <definedName function="false" hidden="false" name="TABLE_68" vbProcedure="false">'[57]'!$BP$68</definedName>
    <definedName function="false" hidden="false" name="TABLE_69" vbProcedure="false">'[57]'!$BP$68</definedName>
    <definedName function="false" hidden="false" name="Tb" vbProcedure="false">'[16]'!$AH$24</definedName>
    <definedName function="false" hidden="false" name="Tba" vbProcedure="false">'[16]'!$BA$23</definedName>
    <definedName function="false" hidden="false" name="Ted" vbProcedure="false">'[16]'!$BI$16</definedName>
    <definedName function="false" hidden="false" name="Tel" vbProcedure="false">'[16]'!$BR$18</definedName>
    <definedName function="false" hidden="false" name="tem" vbProcedure="false">'[83]#REF'!$A$1</definedName>
    <definedName function="false" hidden="false" name="Tl" vbProcedure="false">'[16]'!$BR$21</definedName>
    <definedName function="false" hidden="false" name="tongtray" vbProcedure="false">[6]약전닥트!$M$3</definedName>
    <definedName function="false" hidden="false" name="TOTAL1" vbProcedure="false">'[10]'!$Q$21</definedName>
    <definedName function="false" hidden="false" name="TOTAL2" vbProcedure="false">'[10]'!$Q$47</definedName>
    <definedName function="false" hidden="false" name="TOTAL3" vbProcedure="false">'[10]'!$Q$73</definedName>
    <definedName function="false" hidden="false" name="TOTAL4" vbProcedure="false">'[10]'!$Q$99</definedName>
    <definedName function="false" hidden="false" name="tr2" vbProcedure="false">'[8]'!BP$16963</definedName>
    <definedName function="false" hidden="false" name="Tra" vbProcedure="false">'[16]'!$P$3856</definedName>
    <definedName function="false" hidden="false" name="Tsa" vbProcedure="false">'[16]'!$BA$40</definedName>
    <definedName function="false" hidden="false" name="tt" vbProcedure="false">'[83]#REF'!$BQ$69</definedName>
    <definedName function="false" hidden="false" name="ttt" vbProcedure="false">[13]Sheet1!$BP$68</definedName>
    <definedName function="false" hidden="false" name="TTTT" vbProcedure="false">[13]Sheet1!$BP$68</definedName>
    <definedName function="false" hidden="false" name="ttttt" vbProcedure="false">[88]LD!$D$4</definedName>
    <definedName function="false" hidden="false" name="TV공량" vbProcedure="false">'[10]'!$W$2:$Y$19</definedName>
    <definedName function="false" hidden="false" name="ul" vbProcedure="false">'[11]주요 자재 집계표 (2)'!$BQ$69</definedName>
    <definedName function="false" hidden="false" name="um" vbProcedure="false">'[11]주요 자재 집계표 (2)'!$BQ$69</definedName>
    <definedName function="false" hidden="false" name="UNIT_1" vbProcedure="false">'[10]'!$I$1</definedName>
    <definedName function="false" hidden="false" name="UNIT_3" vbProcedure="false">'[10]'!$J$1</definedName>
    <definedName function="false" hidden="false" name="UNIT_31" vbProcedure="false">'[9]'!$Q$1</definedName>
    <definedName function="false" hidden="false" name="UT" vbProcedure="false">'[16]'!$M$8</definedName>
    <definedName function="false" hidden="false" name="uu" vbProcedure="false">[124]DATA!$B$4:$F$495</definedName>
    <definedName function="false" hidden="false" name="uw" vbProcedure="false">'[11]주요 자재 집계표 (2)'!$BQ$69</definedName>
    <definedName function="false" hidden="false" name="Value" vbProcedure="false">100.276625701356</definedName>
    <definedName function="false" hidden="false" name="VIP" vbProcedure="false">[70]!Macro9</definedName>
    <definedName function="false" hidden="false" name="VIR" vbProcedure="false">[70]!Macro7</definedName>
    <definedName function="false" hidden="false" name="VIS" vbProcedure="false">[70]!Macro9</definedName>
    <definedName function="false" hidden="false" name="W" vbProcedure="false">'[103]단락전류-A'!$Q$4</definedName>
    <definedName function="false" hidden="false" name="WALL" vbProcedure="false">'[11]주요 자재 집계표 (2)'!$BQ$69</definedName>
    <definedName function="false" hidden="false" name="WE" vbProcedure="false">'[71]'!$M$10</definedName>
    <definedName function="false" hidden="false" name="WIRE_1" vbProcedure="false">'[10]'!$E$1</definedName>
    <definedName function="false" hidden="false" name="WIRE_3" vbProcedure="false">'[10]'!$F$1</definedName>
    <definedName function="false" hidden="false" name="WIRE_31" vbProcedure="false">'[9]'!$K$1</definedName>
    <definedName function="false" hidden="false" name="wla" vbProcedure="false">'[11]주요 자재 집계표 (2)'!$BQ$69</definedName>
    <definedName function="false" hidden="false" name="Wm" vbProcedure="false">'[11]주요 자재 집계표 (2)'!$BQ$69</definedName>
    <definedName function="false" hidden="false" name="wn" vbProcedure="false">'[11]주요 자재 집계표 (2)'!$BQ$69</definedName>
    <definedName function="false" hidden="false" name="wrn_전열선출서_" vbProcedure="false">{#N/A,#N/A,FALSE,"전열산출서"}</definedName>
    <definedName function="false" hidden="false" name="Ws삼" vbProcedure="false">'[16]'!$E$18</definedName>
    <definedName function="false" hidden="false" name="Ws이" vbProcedure="false">'[16]'!$E$17</definedName>
    <definedName function="false" hidden="false" name="Ws일" vbProcedure="false">'[16]'!$E$16</definedName>
    <definedName function="false" hidden="false" name="WT" vbProcedure="false">'[16]'!$M$9</definedName>
    <definedName function="false" hidden="false" name="ww" vbProcedure="false">'[11]주요 자재 집계표 (2)'!$BQ$69</definedName>
    <definedName function="false" hidden="false" name="WWW" vbProcedure="false">[125]FA설치명세!$A$1</definedName>
    <definedName function="false" hidden="false" name="X" vbProcedure="false">'[16]'!$K$11</definedName>
    <definedName function="false" hidden="false" name="X9701D_일위대가_List" vbProcedure="false">'[10]'!$A$3:$B$35</definedName>
    <definedName function="false" hidden="false" name="y" vbProcedure="false">'[16]'!$AY$29</definedName>
    <definedName function="false" hidden="false" name="YC" vbProcedure="false">'[11]주요 자재 집계표 (2)'!$P$16</definedName>
    <definedName function="false" hidden="false" name="YHJ" vbProcedure="false">'[11]주요 자재 집계표 (2)'!$AF$2</definedName>
    <definedName function="false" hidden="false" name="ZP" vbProcedure="false">'[10]'!$D$1010:$D$1040</definedName>
    <definedName function="false" hidden="false" name="ZZ" vbProcedure="false">'[16]'!$F$6</definedName>
    <definedName function="false" hidden="false" name="zzz" vbProcedure="false">'[126]'!$D$4</definedName>
    <definedName function="false" hidden="false" name="zzzz" vbProcedure="false">'[127]2.교량(신설)'!$A$94:$B$95</definedName>
    <definedName function="false" hidden="false" name="zzzzz" vbProcedure="false">'[127]2.교량(신설)'!$A$94:$B$95</definedName>
    <definedName function="false" hidden="false" name="zzzzzz" vbProcedure="false">'[127]2.교량(신설)'!$A$94:$B$95</definedName>
    <definedName function="false" hidden="false" name="zzzzzzz" vbProcedure="false">'[16]'!$R$156</definedName>
    <definedName function="false" hidden="false" name="zzzzzzzz" vbProcedure="false">'[16]'!$R$156</definedName>
    <definedName function="false" hidden="false" name="\a" vbProcedure="false">'[10]'!$C$515</definedName>
    <definedName function="false" hidden="false" name="\c" vbProcedure="false">NA()</definedName>
    <definedName function="false" hidden="false" name="\d" vbProcedure="false">'[10]'!$G$1543</definedName>
    <definedName function="false" hidden="false" name="\e" vbProcedure="false">'[10]'!$O$3599</definedName>
    <definedName function="false" hidden="false" name="\i" vbProcedure="false">'[10]'!$E$1029</definedName>
    <definedName function="false" hidden="false" name="\o" vbProcedure="false">'[11]주요 자재 집계표 (2)'!$P$16</definedName>
    <definedName function="false" hidden="false" name="\p" vbProcedure="false">'[11]주요 자재 집계표 (2)'!$M$16</definedName>
    <definedName function="false" hidden="false" name="\P1" vbProcedure="false">'[11]주요 자재 집계표 (2)'!$M$16:$M$18</definedName>
    <definedName function="false" hidden="false" name="\r" vbProcedure="false">NA()</definedName>
    <definedName function="false" hidden="false" name="\s" vbProcedure="false">'[10]'!$I$2057</definedName>
    <definedName function="false" hidden="false" name="\u" vbProcedure="false">'[10]'!$M$3085</definedName>
    <definedName function="false" hidden="false" name="\v" vbProcedure="false">'[10]'!$K$2571</definedName>
    <definedName function="false" hidden="false" name="\x" vbProcedure="false">'[10]'!$A$1</definedName>
    <definedName function="false" hidden="false" name="__x0002__x0015_0ㅠ1" vbProcedure="false">[2]LD!BZ$19533</definedName>
    <definedName function="false" hidden="false" name="__x0003__x0015_0a1945_za1" vbProcedure="false">[2]LD!BZ$19533</definedName>
    <definedName function="false" hidden="false" name="_&#13;_x0015_0ㅜ1_ㅜ" vbProcedure="false">'[2]#REF'!BZ$19533</definedName>
    <definedName function="false" hidden="false" name="__x0015_0Print_Tit" vbProcedure="false">[2]LD!BZ$19533</definedName>
    <definedName function="false" hidden="false" name="__x0015_0PRINT_TITLES" vbProcedure="false">[2]LD!BZ$19533</definedName>
    <definedName function="false" hidden="false" name="__x001a__x0015_0Print_A" vbProcedure="false">[2]LD!BZ$19533</definedName>
    <definedName function="false" hidden="false" name="__x001a__x0015_0PRINT_AREA" vbProcedure="false">[2]LD!BZ$19533</definedName>
    <definedName function="false" hidden="false" name="_3_x0015_0Crite" vbProcedure="false">'[3]'!IW65537</definedName>
    <definedName function="false" hidden="false" name="_3_x0015_0Criteria" vbProcedure="false">'[3]'!$H$1800</definedName>
    <definedName function="false" hidden="false" name="_a100000" vbProcedure="false">'[5]'!$R$15</definedName>
    <definedName function="false" hidden="false" name="_A65700" vbProcedure="false">'[4]'!HM65501</definedName>
    <definedName function="false" hidden="false" name="_A65800" vbProcedure="false">'[4]'!HM65501</definedName>
    <definedName function="false" hidden="false" name="_A66000" vbProcedure="false">'[4]'!HZ65002</definedName>
    <definedName function="false" hidden="false" name="_A67000" vbProcedure="false">'[4]'!HY65001</definedName>
    <definedName function="false" hidden="false" name="_A68000" vbProcedure="false">'[4]'!HY65001</definedName>
    <definedName function="false" hidden="false" name="_A70000" vbProcedure="false">'[4]'!CS60001</definedName>
    <definedName function="false" hidden="false" name="_A80000" vbProcedure="false">'[4]'!CC50001</definedName>
    <definedName function="false" hidden="false" name="_a890_a19380" vbProcedure="false">[6]처리단락!$BQ$69</definedName>
    <definedName function="false" hidden="false" name="_a890_a19384" vbProcedure="false">[6]처리단락!$BQ$69</definedName>
    <definedName function="false" hidden="false" name="_B22" vbProcedure="false">[14]일위대가!$A$1400:$XFD$1413=[14]일위대가!$A$1400</definedName>
    <definedName function="false" hidden="false" name="_C" vbProcedure="false">'[15]TYPE-A'!$AA$27</definedName>
    <definedName function="false" hidden="false" name="_Fill" vbProcedure="false">'[10]'!$AV$48</definedName>
    <definedName function="false" hidden="false" name="_G_x0015_0Extr" vbProcedure="false">'[3]'!IE60911</definedName>
    <definedName function="false" hidden="false" name="_G_x0015_0Extract" vbProcedure="false">'[3]'!IE60911</definedName>
    <definedName function="false" hidden="false" name="_K02" vbProcedure="false">[14]일위대가!$A$732:$XFD$745=[14]일위대가!$A$732</definedName>
    <definedName function="false" hidden="false" name="_ll15" vbProcedure="false">'[7]'!$L$15</definedName>
    <definedName function="false" hidden="false" name="_MatInverse_In" vbProcedure="false">'[10]'!$AV$48</definedName>
    <definedName function="false" hidden="false" name="_MatMult_A" vbProcedure="false">'[10]'!$AV$48</definedName>
    <definedName function="false" hidden="false" name="_MatMult_AxB" vbProcedure="false">'[10]'!$AV$48</definedName>
    <definedName function="false" hidden="false" name="_MatMult_B" vbProcedure="false">'[10]'!$AV$48</definedName>
    <definedName function="false" hidden="false" name="_NMB96" vbProcedure="false">'[7]'!$G$1010:$M$1032</definedName>
    <definedName function="false" hidden="false" name="_O03" vbProcedure="false">[14]일위대가!$A$1516:$XFD$1529=[14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a1" vbProcedure="false">'[16]'!$IE$38</definedName>
    <definedName function="false" hidden="false" name="_pa2" vbProcedure="false">'[16]'!$IM$17</definedName>
    <definedName function="false" hidden="false" name="_Sort" vbProcedure="false">'[17]'!$GX$462</definedName>
    <definedName function="false" hidden="false" name="_Ted1" vbProcedure="false">'[16]'!$BI$19</definedName>
    <definedName function="false" hidden="false" name="_tr2" vbProcedure="false">'[8]'!BP$16963</definedName>
    <definedName function="false" hidden="false" name="_Ts1" vbProcedure="false">'[16]'!$AP$2</definedName>
    <definedName function="false" hidden="false" name="_xlfn_BAHTTEXT" vbProcedure="false"/>
    <definedName function="false" hidden="false" name="___x0015_0Print_Tit" vbProcedure="false">[2]LD!BZ$19533</definedName>
    <definedName function="false" hidden="false" name="___x0015_0PRINT_TITLES" vbProcedure="false">[2]LD!BZ$19533</definedName>
    <definedName function="false" hidden="false" name="__a100000" vbProcedure="false">'[5]'!$R$15</definedName>
    <definedName function="false" hidden="false" name="__A65700" vbProcedure="false">'[4]'!HM65501</definedName>
    <definedName function="false" hidden="false" name="__A65800" vbProcedure="false">'[4]'!HM65501</definedName>
    <definedName function="false" hidden="false" name="__A66000" vbProcedure="false">'[4]'!HZ65002</definedName>
    <definedName function="false" hidden="false" name="__A67000" vbProcedure="false">'[4]'!HY65001</definedName>
    <definedName function="false" hidden="false" name="__A68000" vbProcedure="false">'[4]'!HY65001</definedName>
    <definedName function="false" hidden="false" name="__A70000" vbProcedure="false">'[4]'!CS60001</definedName>
    <definedName function="false" hidden="false" name="__A80000" vbProcedure="false">'[4]'!CC50001</definedName>
    <definedName function="false" hidden="false" name="__a890_a19380" vbProcedure="false">[6]처리단락!$BQ$69</definedName>
    <definedName function="false" hidden="false" name="__a890_a19384" vbProcedure="false">[6]처리단락!$BQ$69</definedName>
    <definedName function="false" hidden="false" name="__hun1" vbProcedure="false">'[11]주요 자재 집계표 (2)'!$BQ$69</definedName>
    <definedName function="false" hidden="false" name="__hun2" vbProcedure="false">'[11]주요 자재 집계표 (2)'!$BQ$69</definedName>
    <definedName function="false" hidden="false" name="__ll15" vbProcedure="false">'[7]'!$L$15</definedName>
    <definedName function="false" hidden="false" name="__NMB96" vbProcedure="false">'[7]'!$G$1010:$M$1032</definedName>
    <definedName function="false" hidden="false" name="__PSC1" vbProcedure="false">'[12]'!$E$5:$IM$247</definedName>
    <definedName function="false" hidden="false" name="__qs1" vbProcedure="false">'[11]주요 자재 집계표 (2)'!$BQ$69</definedName>
    <definedName function="false" hidden="false" name="__qs12" vbProcedure="false">'[11]주요 자재 집계표 (2)'!$BQ$69</definedName>
    <definedName function="false" hidden="false" name="__qs2" vbProcedure="false">'[11]주요 자재 집계표 (2)'!$BQ$69</definedName>
    <definedName function="false" hidden="false" name="__qs22" vbProcedure="false">'[11]주요 자재 집계표 (2)'!$BQ$69</definedName>
    <definedName function="false" hidden="false" name="__STB1" vbProcedure="false">'[12]'!$E$5:$IM$247</definedName>
    <definedName function="false" hidden="false" name="__STB2" vbProcedure="false">'[12]'!$E$5:$IM$247</definedName>
    <definedName function="false" hidden="false" name="__STB3" vbProcedure="false">'[12]'!$E$5:$AE$31</definedName>
    <definedName function="false" hidden="false" name="__STB4" vbProcedure="false">'[12]'!$E$5:$AE$31</definedName>
    <definedName function="false" hidden="false" name="__tr2" vbProcedure="false">'[8]'!BP$16963</definedName>
    <definedName function="false" hidden="false" name="__ttt1" vbProcedure="false">[13]Sheet1!$BP$68</definedName>
    <definedName function="false" hidden="false" name="__wd1" vbProcedure="false">'[11]주요 자재 집계표 (2)'!$BQ$69</definedName>
    <definedName function="false" hidden="false" name="__wd2" vbProcedure="false">'[11]주요 자재 집계표 (2)'!$BQ$69</definedName>
    <definedName function="false" hidden="false" name="___a100000" vbProcedure="false">'[5]'!$R$15</definedName>
    <definedName function="false" hidden="false" name="___A65700" vbProcedure="false">'[4]'!HM65501</definedName>
    <definedName function="false" hidden="false" name="___A65800" vbProcedure="false">'[4]'!HM65501</definedName>
    <definedName function="false" hidden="false" name="___A66000" vbProcedure="false">'[4]'!HZ65002</definedName>
    <definedName function="false" hidden="false" name="___A67000" vbProcedure="false">'[4]'!HY65001</definedName>
    <definedName function="false" hidden="false" name="___A68000" vbProcedure="false">'[4]'!HY65001</definedName>
    <definedName function="false" hidden="false" name="___A70000" vbProcedure="false">'[4]'!CS60001</definedName>
    <definedName function="false" hidden="false" name="___A80000" vbProcedure="false">'[4]'!CC50001</definedName>
    <definedName function="false" hidden="false" name="___a890_a19380" vbProcedure="false">[6]처리단락!$BQ$69</definedName>
    <definedName function="false" hidden="false" name="___a890_a19384" vbProcedure="false">[6]처리단락!$BQ$69</definedName>
    <definedName function="false" hidden="false" name="___ll15" vbProcedure="false">'[7]'!$L$15</definedName>
    <definedName function="false" hidden="false" name="___NMB96" vbProcedure="false">'[7]'!$G$1010:$M$1032</definedName>
    <definedName function="false" hidden="false" name="___tr2" vbProcedure="false">'[8]'!BP$16963</definedName>
    <definedName function="false" hidden="false" name="____a100000" vbProcedure="false">'[5]'!$R$15</definedName>
    <definedName function="false" hidden="false" name="____A65700" vbProcedure="false">'[4]'!HM65501</definedName>
    <definedName function="false" hidden="false" name="____A65800" vbProcedure="false">'[4]'!HM65501</definedName>
    <definedName function="false" hidden="false" name="____A66000" vbProcedure="false">'[4]'!HZ65002</definedName>
    <definedName function="false" hidden="false" name="____A67000" vbProcedure="false">'[4]'!HY65001</definedName>
    <definedName function="false" hidden="false" name="____A68000" vbProcedure="false">'[4]'!HY65001</definedName>
    <definedName function="false" hidden="false" name="____A70000" vbProcedure="false">'[4]'!CS60001</definedName>
    <definedName function="false" hidden="false" name="____A80000" vbProcedure="false">'[4]'!CC50001</definedName>
    <definedName function="false" hidden="false" name="____a890_a19380" vbProcedure="false">[6]처리단락!$BQ$69</definedName>
    <definedName function="false" hidden="false" name="____a890_a19384" vbProcedure="false">[6]처리단락!$BQ$69</definedName>
    <definedName function="false" hidden="false" name="____ll15" vbProcedure="false">'[7]'!$L$15</definedName>
    <definedName function="false" hidden="false" name="____NMB96" vbProcedure="false">'[7]'!$G$1010:$M$1032</definedName>
    <definedName function="false" hidden="false" name="____tr2" vbProcedure="false">'[8]'!BP$16963</definedName>
    <definedName function="false" hidden="false" name="_____a100000" vbProcedure="false">'[5]'!$R$15</definedName>
    <definedName function="false" hidden="false" name="_____A65700" vbProcedure="false">'[4]'!HM65501</definedName>
    <definedName function="false" hidden="false" name="_____A65800" vbProcedure="false">'[4]'!HM65501</definedName>
    <definedName function="false" hidden="false" name="_____A66000" vbProcedure="false">'[4]'!HZ65002</definedName>
    <definedName function="false" hidden="false" name="_____A67000" vbProcedure="false">'[4]'!HY65001</definedName>
    <definedName function="false" hidden="false" name="_____A68000" vbProcedure="false">'[4]'!HY65001</definedName>
    <definedName function="false" hidden="false" name="_____A70000" vbProcedure="false">'[4]'!CS60001</definedName>
    <definedName function="false" hidden="false" name="_____A80000" vbProcedure="false">'[4]'!CC50001</definedName>
    <definedName function="false" hidden="false" name="_____a890_a19380" vbProcedure="false">[6]처리단락!$BQ$69</definedName>
    <definedName function="false" hidden="false" name="_____a890_a19384" vbProcedure="false">[6]처리단락!$BQ$69</definedName>
    <definedName function="false" hidden="false" name="_____ll15" vbProcedure="false">'[7]'!$L$15</definedName>
    <definedName function="false" hidden="false" name="_____NMB96" vbProcedure="false">'[7]'!$G$1010:$M$1032</definedName>
    <definedName function="false" hidden="false" name="_____tr2" vbProcedure="false">'[8]'!BP$16963</definedName>
    <definedName function="false" hidden="false" name="______a100000" vbProcedure="false">'[5]'!$R$15</definedName>
    <definedName function="false" hidden="false" name="______A65700" vbProcedure="false">'[4]'!HM65501</definedName>
    <definedName function="false" hidden="false" name="______A65800" vbProcedure="false">'[4]'!HM65501</definedName>
    <definedName function="false" hidden="false" name="______A66000" vbProcedure="false">'[4]'!HZ65002</definedName>
    <definedName function="false" hidden="false" name="______A67000" vbProcedure="false">'[4]'!HY65001</definedName>
    <definedName function="false" hidden="false" name="______A68000" vbProcedure="false">'[4]'!HY65001</definedName>
    <definedName function="false" hidden="false" name="______A70000" vbProcedure="false">'[4]'!CS60001</definedName>
    <definedName function="false" hidden="false" name="______A80000" vbProcedure="false">'[4]'!CC50001</definedName>
    <definedName function="false" hidden="false" name="______a890_a19380" vbProcedure="false">[6]처리단락!$BQ$69</definedName>
    <definedName function="false" hidden="false" name="______a890_a19384" vbProcedure="false">[6]처리단락!$BQ$69</definedName>
    <definedName function="false" hidden="false" name="______ll15" vbProcedure="false">'[7]'!$L$15</definedName>
    <definedName function="false" hidden="false" name="______NMB96" vbProcedure="false">'[7]'!$G$1010:$M$1032</definedName>
    <definedName function="false" hidden="false" name="______tr2" vbProcedure="false">'[8]'!BP$16963</definedName>
    <definedName function="false" hidden="false" name="________x0002__x0015_0ㅠ1" vbProcedure="false">[2]LD!BZ$19533</definedName>
    <definedName function="false" hidden="false" name="________x0003__x0015_0a1945_za1" vbProcedure="false">[2]LD!BZ$19533</definedName>
    <definedName function="false" hidden="false" name="_______&#13;_x0015_0ㅜ1_ㅜ" vbProcedure="false">'[2]#REF'!BZ$19533</definedName>
    <definedName function="false" hidden="false" name="________x001a__x0015_0Print_A" vbProcedure="false">[2]LD!BZ$19533</definedName>
    <definedName function="false" hidden="false" name="________x001a__x0015_0PRINT_AREA" vbProcedure="false">[2]LD!BZ$19533</definedName>
    <definedName function="false" hidden="false" name="_______a100000" vbProcedure="false">'[5]'!$R$15</definedName>
    <definedName function="false" hidden="false" name="_______A65700" vbProcedure="false">'[4]'!HM65501</definedName>
    <definedName function="false" hidden="false" name="_______A65800" vbProcedure="false">'[4]'!HM65501</definedName>
    <definedName function="false" hidden="false" name="_______A66000" vbProcedure="false">'[4]'!HZ65002</definedName>
    <definedName function="false" hidden="false" name="_______A67000" vbProcedure="false">'[4]'!HY65001</definedName>
    <definedName function="false" hidden="false" name="_______A68000" vbProcedure="false">'[4]'!HY65001</definedName>
    <definedName function="false" hidden="false" name="_______A70000" vbProcedure="false">'[4]'!CS60001</definedName>
    <definedName function="false" hidden="false" name="_______A80000" vbProcedure="false">'[4]'!CC50001</definedName>
    <definedName function="false" hidden="false" name="_______a890_a19380" vbProcedure="false">[6]처리단락!$BQ$69</definedName>
    <definedName function="false" hidden="false" name="_______a890_a19384" vbProcedure="false">[6]처리단락!$BQ$69</definedName>
    <definedName function="false" hidden="false" name="_______ll15" vbProcedure="false">'[7]'!$L$15</definedName>
    <definedName function="false" hidden="false" name="_______NMB96" vbProcedure="false">'[7]'!$G$1010:$M$1032</definedName>
    <definedName function="false" hidden="false" name="_______tr2" vbProcedure="false">'[8]'!BP$16963</definedName>
    <definedName function="false" hidden="false" name="_________x0002__x0015_0ㅠ1" vbProcedure="false">[2]LD!BZ$19533</definedName>
    <definedName function="false" hidden="false" name="_________x0003__x0015_0a1945_za1" vbProcedure="false">[2]LD!BZ$19533</definedName>
    <definedName function="false" hidden="false" name="________&#13;_x0015_0ㅜ1_ㅜ" vbProcedure="false">'[2]#REF'!BZ$19533</definedName>
    <definedName function="false" hidden="false" name="_________x0015_0Print_Tit" vbProcedure="false">[2]LD!BZ$19533</definedName>
    <definedName function="false" hidden="false" name="_________x0015_0PRINT_TITLES" vbProcedure="false">[2]LD!BZ$19533</definedName>
    <definedName function="false" hidden="false" name="_________x001a__x0015_0Print_A" vbProcedure="false">[2]LD!BZ$19533</definedName>
    <definedName function="false" hidden="false" name="_________x001a__x0015_0PRINT_AREA" vbProcedure="false">[2]LD!BZ$19533</definedName>
    <definedName function="false" hidden="false" name="________a100000" vbProcedure="false">'[5]'!$R$15</definedName>
    <definedName function="false" hidden="false" name="________A65700" vbProcedure="false">'[4]'!HM65501</definedName>
    <definedName function="false" hidden="false" name="________A65800" vbProcedure="false">'[4]'!HM65501</definedName>
    <definedName function="false" hidden="false" name="________A66000" vbProcedure="false">'[4]'!HZ65002</definedName>
    <definedName function="false" hidden="false" name="________A67000" vbProcedure="false">'[4]'!HY65001</definedName>
    <definedName function="false" hidden="false" name="________A68000" vbProcedure="false">'[4]'!HY65001</definedName>
    <definedName function="false" hidden="false" name="________A70000" vbProcedure="false">'[4]'!CS60001</definedName>
    <definedName function="false" hidden="false" name="________A80000" vbProcedure="false">'[4]'!CC50001</definedName>
    <definedName function="false" hidden="false" name="________a890_a19380" vbProcedure="false">[6]처리단락!$BQ$69</definedName>
    <definedName function="false" hidden="false" name="________a890_a19384" vbProcedure="false">[6]처리단락!$BQ$69</definedName>
    <definedName function="false" hidden="false" name="________ll15" vbProcedure="false">'[7]'!$L$15</definedName>
    <definedName function="false" hidden="false" name="________NMB96" vbProcedure="false">'[7]'!$G$1010:$M$1032</definedName>
    <definedName function="false" hidden="false" name="________tr2" vbProcedure="false">'[8]'!BP$16963</definedName>
    <definedName function="false" hidden="false" name="__________x0002__x0015_0ㅠ1" vbProcedure="false">[2]LD!BZ$19533</definedName>
    <definedName function="false" hidden="false" name="__________x0003__x0015_0a1945_za1" vbProcedure="false">[2]LD!BZ$19533</definedName>
    <definedName function="false" hidden="false" name="_________&#13;_x0015_0ㅜ1_ㅜ" vbProcedure="false">'[2]#REF'!BZ$19533</definedName>
    <definedName function="false" hidden="false" name="__________x0015_0Print_Tit" vbProcedure="false">[2]LD!BZ$19533</definedName>
    <definedName function="false" hidden="false" name="__________x0015_0PRINT_TITLES" vbProcedure="false">[2]LD!BZ$19533</definedName>
    <definedName function="false" hidden="false" name="__________x001a__x0015_0Print_A" vbProcedure="false">[2]LD!BZ$19533</definedName>
    <definedName function="false" hidden="false" name="__________x001a__x0015_0PRINT_AREA" vbProcedure="false">[2]LD!BZ$19533</definedName>
    <definedName function="false" hidden="false" name="_________a100000" vbProcedure="false">'[5]'!$R$15</definedName>
    <definedName function="false" hidden="false" name="_________A65700" vbProcedure="false">'[4]'!HM65501</definedName>
    <definedName function="false" hidden="false" name="_________A65800" vbProcedure="false">'[4]'!HM65501</definedName>
    <definedName function="false" hidden="false" name="_________A66000" vbProcedure="false">'[4]'!HZ65002</definedName>
    <definedName function="false" hidden="false" name="_________A67000" vbProcedure="false">'[4]'!HY65001</definedName>
    <definedName function="false" hidden="false" name="_________A68000" vbProcedure="false">'[4]'!HY65001</definedName>
    <definedName function="false" hidden="false" name="_________A70000" vbProcedure="false">'[4]'!CS60001</definedName>
    <definedName function="false" hidden="false" name="_________A80000" vbProcedure="false">'[4]'!CC50001</definedName>
    <definedName function="false" hidden="false" name="_________a890_a19380" vbProcedure="false">[6]처리단락!$BQ$69</definedName>
    <definedName function="false" hidden="false" name="_________a890_a19384" vbProcedure="false">[6]처리단락!$BQ$69</definedName>
    <definedName function="false" hidden="false" name="_________ll15" vbProcedure="false">'[7]'!$L$15</definedName>
    <definedName function="false" hidden="false" name="_________NMB96" vbProcedure="false">'[7]'!$G$1010:$M$1032</definedName>
    <definedName function="false" hidden="false" name="_________tr2" vbProcedure="false">'[8]'!BP$16963</definedName>
    <definedName function="false" hidden="false" name="___________x0002__x0015_0ㅠ1" vbProcedure="false">[2]LD!BZ$19533</definedName>
    <definedName function="false" hidden="false" name="___________x0003__x0015_0a1945_za1" vbProcedure="false">[2]LD!BZ$19533</definedName>
    <definedName function="false" hidden="false" name="__________&#13;_x0015_0ㅜ1_ㅜ" vbProcedure="false">'[2]#REF'!BZ$19533</definedName>
    <definedName function="false" hidden="false" name="___________x0015_0Print_Tit" vbProcedure="false">[2]LD!BZ$19533</definedName>
    <definedName function="false" hidden="false" name="___________x0015_0PRINT_TITLES" vbProcedure="false">[2]LD!BZ$19533</definedName>
    <definedName function="false" hidden="false" name="___________x001a__x0015_0Print_A" vbProcedure="false">[2]LD!BZ$19533</definedName>
    <definedName function="false" hidden="false" name="___________x001a__x0015_0PRINT_AREA" vbProcedure="false">[2]LD!BZ$19533</definedName>
    <definedName function="false" hidden="false" name="__________a100000" vbProcedure="false">'[5]'!$R$15</definedName>
    <definedName function="false" hidden="false" name="__________A65700" vbProcedure="false">'[4]'!HM65501</definedName>
    <definedName function="false" hidden="false" name="__________A65800" vbProcedure="false">'[4]'!HM65501</definedName>
    <definedName function="false" hidden="false" name="__________A66000" vbProcedure="false">'[4]'!HZ65002</definedName>
    <definedName function="false" hidden="false" name="__________A67000" vbProcedure="false">'[4]'!HY65001</definedName>
    <definedName function="false" hidden="false" name="__________A68000" vbProcedure="false">'[4]'!HY65001</definedName>
    <definedName function="false" hidden="false" name="__________A70000" vbProcedure="false">'[4]'!CS60001</definedName>
    <definedName function="false" hidden="false" name="__________A80000" vbProcedure="false">'[4]'!CC50001</definedName>
    <definedName function="false" hidden="false" name="__________a890_a19380" vbProcedure="false">[6]처리단락!$BQ$69</definedName>
    <definedName function="false" hidden="false" name="__________a890_a19384" vbProcedure="false">[6]처리단락!$BQ$69</definedName>
    <definedName function="false" hidden="false" name="__________ll15" vbProcedure="false">'[7]'!$L$15</definedName>
    <definedName function="false" hidden="false" name="__________NMB96" vbProcedure="false">'[7]'!$G$1010:$M$1032</definedName>
    <definedName function="false" hidden="false" name="__________tr2" vbProcedure="false">'[8]'!BP$16963</definedName>
    <definedName function="false" hidden="false" name="____________x0015_0Print_Tit" vbProcedure="false">[2]LD!BZ$19533</definedName>
    <definedName function="false" hidden="false" name="____________x0015_0PRINT_TITLES" vbProcedure="false">[2]LD!BZ$19533</definedName>
    <definedName function="false" hidden="false" name="___________a100000" vbProcedure="false">'[5]'!$R$15</definedName>
    <definedName function="false" hidden="false" name="___________A65700" vbProcedure="false">'[4]'!HM65501</definedName>
    <definedName function="false" hidden="false" name="___________A65800" vbProcedure="false">'[4]'!HM65501</definedName>
    <definedName function="false" hidden="false" name="___________A66000" vbProcedure="false">'[4]'!HZ65002</definedName>
    <definedName function="false" hidden="false" name="___________A67000" vbProcedure="false">'[4]'!HY65001</definedName>
    <definedName function="false" hidden="false" name="___________A68000" vbProcedure="false">'[4]'!HY65001</definedName>
    <definedName function="false" hidden="false" name="___________A70000" vbProcedure="false">'[4]'!CS60001</definedName>
    <definedName function="false" hidden="false" name="___________A80000" vbProcedure="false">'[4]'!CC50001</definedName>
    <definedName function="false" hidden="false" name="___________a890_a19380" vbProcedure="false">[6]처리단락!$BQ$69</definedName>
    <definedName function="false" hidden="false" name="___________a890_a19384" vbProcedure="false">[6]처리단락!$BQ$69</definedName>
    <definedName function="false" hidden="false" name="___________ll15" vbProcedure="false">'[7]'!$L$15</definedName>
    <definedName function="false" hidden="false" name="___________NMB96" vbProcedure="false">'[7]'!$G$1010:$M$1032</definedName>
    <definedName function="false" hidden="false" name="___________tr2" vbProcedure="false">'[8]'!BP$16963</definedName>
    <definedName function="false" hidden="false" name="____________3_x0015_0Crite" vbProcedure="false">'[3]'!IW65537</definedName>
    <definedName function="false" hidden="false" name="____________3_x0015_0Criteria" vbProcedure="false">'[3]'!$H$1800</definedName>
    <definedName function="false" hidden="false" name="____________a100000" vbProcedure="false">'[5]'!$R$15</definedName>
    <definedName function="false" hidden="false" name="____________A65700" vbProcedure="false">'[4]'!HM65501</definedName>
    <definedName function="false" hidden="false" name="____________A65800" vbProcedure="false">'[4]'!HM65501</definedName>
    <definedName function="false" hidden="false" name="____________A66000" vbProcedure="false">'[4]'!HZ65002</definedName>
    <definedName function="false" hidden="false" name="____________A67000" vbProcedure="false">'[4]'!HY65001</definedName>
    <definedName function="false" hidden="false" name="____________A68000" vbProcedure="false">'[4]'!HY65001</definedName>
    <definedName function="false" hidden="false" name="____________A70000" vbProcedure="false">'[4]'!CS60001</definedName>
    <definedName function="false" hidden="false" name="____________A80000" vbProcedure="false">'[4]'!CC50001</definedName>
    <definedName function="false" hidden="false" name="____________a890_a19380" vbProcedure="false">[6]처리단락!$BQ$69</definedName>
    <definedName function="false" hidden="false" name="____________a890_a19384" vbProcedure="false">[6]처리단락!$BQ$69</definedName>
    <definedName function="false" hidden="false" name="____________G_x0015_0Extr" vbProcedure="false">'[3]'!IE60911</definedName>
    <definedName function="false" hidden="false" name="____________G_x0015_0Extract" vbProcedure="false">'[3]'!IE60911</definedName>
    <definedName function="false" hidden="false" name="____________ll15" vbProcedure="false">'[7]'!$L$15</definedName>
    <definedName function="false" hidden="false" name="____________NMB96" vbProcedure="false">'[7]'!$G$1010:$M$1032</definedName>
    <definedName function="false" hidden="false" name="____________tr2" vbProcedure="false">'[8]'!BP$16963</definedName>
    <definedName function="false" hidden="false" name="_____________3_x0015_0Crite" vbProcedure="false">'[3]'!IW65537</definedName>
    <definedName function="false" hidden="false" name="_____________3_x0015_0Criteria" vbProcedure="false">'[3]'!$H$1800</definedName>
    <definedName function="false" hidden="false" name="_____________a100000" vbProcedure="false">'[5]'!$R$15</definedName>
    <definedName function="false" hidden="false" name="_____________A65700" vbProcedure="false">'[4]'!HM65501</definedName>
    <definedName function="false" hidden="false" name="_____________A65800" vbProcedure="false">'[4]'!HM65501</definedName>
    <definedName function="false" hidden="false" name="_____________A66000" vbProcedure="false">'[4]'!HZ65002</definedName>
    <definedName function="false" hidden="false" name="_____________A67000" vbProcedure="false">'[4]'!HY65001</definedName>
    <definedName function="false" hidden="false" name="_____________A68000" vbProcedure="false">'[4]'!HY65001</definedName>
    <definedName function="false" hidden="false" name="_____________A70000" vbProcedure="false">'[4]'!CS60001</definedName>
    <definedName function="false" hidden="false" name="_____________A80000" vbProcedure="false">'[4]'!CC50001</definedName>
    <definedName function="false" hidden="false" name="_____________a890_a19380" vbProcedure="false">[6]처리단락!$BQ$69</definedName>
    <definedName function="false" hidden="false" name="_____________a890_a19384" vbProcedure="false">[6]처리단락!$BQ$69</definedName>
    <definedName function="false" hidden="false" name="_____________G_x0015_0Extr" vbProcedure="false">'[3]'!IE60911</definedName>
    <definedName function="false" hidden="false" name="_____________G_x0015_0Extract" vbProcedure="false">'[3]'!IE60911</definedName>
    <definedName function="false" hidden="false" name="_____________ll15" vbProcedure="false">'[7]'!$L$15</definedName>
    <definedName function="false" hidden="false" name="_____________NMB96" vbProcedure="false">'[7]'!$G$1010:$M$1032</definedName>
    <definedName function="false" hidden="false" name="_____________tr2" vbProcedure="false">'[8]'!BP$16963</definedName>
    <definedName function="false" hidden="false" name="_______________x0002__x0015_0ㅠ1" vbProcedure="false">[2]LD!BZ$19533</definedName>
    <definedName function="false" hidden="false" name="_______________x0003__x0015_0a1945_za1" vbProcedure="false">[2]LD!BZ$19533</definedName>
    <definedName function="false" hidden="false" name="______________&#13;_x0015_0ㅜ1_ㅜ" vbProcedure="false">'[2]#REF'!BZ$19533</definedName>
    <definedName function="false" hidden="false" name="_______________x001a__x0015_0Print_A" vbProcedure="false">[2]LD!BZ$19533</definedName>
    <definedName function="false" hidden="false" name="_______________x001a__x0015_0PRINT_AREA" vbProcedure="false">[2]LD!BZ$19533</definedName>
    <definedName function="false" hidden="false" name="______________3_x0015_0Crite" vbProcedure="false">'[3]'!IW65537</definedName>
    <definedName function="false" hidden="false" name="______________3_x0015_0Criteria" vbProcedure="false">'[3]'!$H$1800</definedName>
    <definedName function="false" hidden="false" name="______________a100000" vbProcedure="false">'[5]'!$R$15</definedName>
    <definedName function="false" hidden="false" name="______________A65700" vbProcedure="false">'[4]'!HM65501</definedName>
    <definedName function="false" hidden="false" name="______________A65800" vbProcedure="false">'[4]'!HM65501</definedName>
    <definedName function="false" hidden="false" name="______________A66000" vbProcedure="false">'[4]'!HZ65002</definedName>
    <definedName function="false" hidden="false" name="______________A67000" vbProcedure="false">'[4]'!HY65001</definedName>
    <definedName function="false" hidden="false" name="______________A68000" vbProcedure="false">'[4]'!HY65001</definedName>
    <definedName function="false" hidden="false" name="______________A70000" vbProcedure="false">'[4]'!CS60001</definedName>
    <definedName function="false" hidden="false" name="______________A80000" vbProcedure="false">'[4]'!CC50001</definedName>
    <definedName function="false" hidden="false" name="______________a890_a19380" vbProcedure="false">[6]처리단락!$BQ$69</definedName>
    <definedName function="false" hidden="false" name="______________a890_a19384" vbProcedure="false">[6]처리단락!$BQ$69</definedName>
    <definedName function="false" hidden="false" name="______________G_x0015_0Extr" vbProcedure="false">'[3]'!IE60911</definedName>
    <definedName function="false" hidden="false" name="______________G_x0015_0Extract" vbProcedure="false">'[3]'!IE60911</definedName>
    <definedName function="false" hidden="false" name="______________ll15" vbProcedure="false">'[7]'!$L$15</definedName>
    <definedName function="false" hidden="false" name="______________NMB96" vbProcedure="false">'[7]'!$G$1010:$M$1032</definedName>
    <definedName function="false" hidden="false" name="______________tr2" vbProcedure="false">'[8]'!BP$16963</definedName>
    <definedName function="false" hidden="false" name="________________x0002__x0015_0ㅠ1" vbProcedure="false">[2]LD!BZ$19533</definedName>
    <definedName function="false" hidden="false" name="________________x0003__x0015_0a1945_za1" vbProcedure="false">[2]LD!BZ$19533</definedName>
    <definedName function="false" hidden="false" name="_______________&#13;_x0015_0ㅜ1_ㅜ" vbProcedure="false">'[2]#REF'!BZ$19533</definedName>
    <definedName function="false" hidden="false" name="________________x0015_0Print_Tit" vbProcedure="false">[2]LD!BZ$19533</definedName>
    <definedName function="false" hidden="false" name="________________x0015_0PRINT_TITLES" vbProcedure="false">[2]LD!BZ$19533</definedName>
    <definedName function="false" hidden="false" name="________________x001a__x0015_0Print_A" vbProcedure="false">[2]LD!BZ$19533</definedName>
    <definedName function="false" hidden="false" name="________________x001a__x0015_0PRINT_AREA" vbProcedure="false">[2]LD!BZ$19533</definedName>
    <definedName function="false" hidden="false" name="_______________3_x0015_0Crite" vbProcedure="false">'[3]'!IW65537</definedName>
    <definedName function="false" hidden="false" name="_______________3_x0015_0Criteria" vbProcedure="false">'[3]'!$H$1800</definedName>
    <definedName function="false" hidden="false" name="_______________a100000" vbProcedure="false">'[5]'!$R$15</definedName>
    <definedName function="false" hidden="false" name="_______________A65700" vbProcedure="false">'[4]'!HM65501</definedName>
    <definedName function="false" hidden="false" name="_______________A65800" vbProcedure="false">'[4]'!HM65501</definedName>
    <definedName function="false" hidden="false" name="_______________A66000" vbProcedure="false">'[4]'!HZ65002</definedName>
    <definedName function="false" hidden="false" name="_______________A67000" vbProcedure="false">'[4]'!HY65001</definedName>
    <definedName function="false" hidden="false" name="_______________A68000" vbProcedure="false">'[4]'!HY65001</definedName>
    <definedName function="false" hidden="false" name="_______________A70000" vbProcedure="false">'[4]'!CS60001</definedName>
    <definedName function="false" hidden="false" name="_______________A80000" vbProcedure="false">'[4]'!CC50001</definedName>
    <definedName function="false" hidden="false" name="_______________a890_a19380" vbProcedure="false">[6]처리단락!$BQ$69</definedName>
    <definedName function="false" hidden="false" name="_______________a890_a19384" vbProcedure="false">[6]처리단락!$BQ$69</definedName>
    <definedName function="false" hidden="false" name="_______________G_x0015_0Extr" vbProcedure="false">'[3]'!IE60911</definedName>
    <definedName function="false" hidden="false" name="_______________G_x0015_0Extract" vbProcedure="false">'[3]'!IE60911</definedName>
    <definedName function="false" hidden="false" name="_______________ll15" vbProcedure="false">'[7]'!$L$15</definedName>
    <definedName function="false" hidden="false" name="_______________NMB96" vbProcedure="false">'[7]'!$G$1010:$M$1032</definedName>
    <definedName function="false" hidden="false" name="_______________tr2" vbProcedure="false">'[8]'!BP$16963</definedName>
    <definedName function="false" hidden="false" name="_________________x0002__x0015_0ㅠ1" vbProcedure="false">[2]LD!BZ$19533</definedName>
    <definedName function="false" hidden="false" name="_________________x0003__x0015_0a1945_za1" vbProcedure="false">[2]LD!BZ$19533</definedName>
    <definedName function="false" hidden="false" name="________________&#13;_x0015_0ㅜ1_ㅜ" vbProcedure="false">'[2]#REF'!BZ$19533</definedName>
    <definedName function="false" hidden="false" name="_________________x0015_0Print_Tit" vbProcedure="false">[2]LD!BZ$19533</definedName>
    <definedName function="false" hidden="false" name="_________________x0015_0PRINT_TITLES" vbProcedure="false">[2]LD!BZ$19533</definedName>
    <definedName function="false" hidden="false" name="_________________x001a__x0015_0Print_A" vbProcedure="false">[2]LD!BZ$19533</definedName>
    <definedName function="false" hidden="false" name="_________________x001a__x0015_0PRINT_AREA" vbProcedure="false">[2]LD!BZ$19533</definedName>
    <definedName function="false" hidden="false" name="________________3_x0015_0Crite" vbProcedure="false">'[3]'!IW65537</definedName>
    <definedName function="false" hidden="false" name="________________3_x0015_0Criteria" vbProcedure="false">'[3]'!$H$1800</definedName>
    <definedName function="false" hidden="false" name="________________a100000" vbProcedure="false">'[5]'!$R$15</definedName>
    <definedName function="false" hidden="false" name="________________A65700" vbProcedure="false">'[4]'!HM65501</definedName>
    <definedName function="false" hidden="false" name="________________A65800" vbProcedure="false">'[4]'!HM65501</definedName>
    <definedName function="false" hidden="false" name="________________A66000" vbProcedure="false">'[4]'!HZ65002</definedName>
    <definedName function="false" hidden="false" name="________________A67000" vbProcedure="false">'[4]'!HY65001</definedName>
    <definedName function="false" hidden="false" name="________________A68000" vbProcedure="false">'[4]'!HY65001</definedName>
    <definedName function="false" hidden="false" name="________________A70000" vbProcedure="false">'[4]'!CS60001</definedName>
    <definedName function="false" hidden="false" name="________________A80000" vbProcedure="false">'[4]'!CC50001</definedName>
    <definedName function="false" hidden="false" name="________________a890_a19380" vbProcedure="false">[6]처리단락!$BQ$69</definedName>
    <definedName function="false" hidden="false" name="________________a890_a19384" vbProcedure="false">[6]처리단락!$BQ$69</definedName>
    <definedName function="false" hidden="false" name="________________G_x0015_0Extr" vbProcedure="false">'[3]'!IE60911</definedName>
    <definedName function="false" hidden="false" name="________________G_x0015_0Extract" vbProcedure="false">'[3]'!IE60911</definedName>
    <definedName function="false" hidden="false" name="________________ll15" vbProcedure="false">'[7]'!$L$15</definedName>
    <definedName function="false" hidden="false" name="________________NMB96" vbProcedure="false">'[7]'!$G$1010:$M$1032</definedName>
    <definedName function="false" hidden="false" name="________________tr2" vbProcedure="false">'[8]'!BP$16963</definedName>
    <definedName function="false" hidden="false" name="__________________x0002__x0015_0ㅠ1" vbProcedure="false">[2]LD!BZ$19533</definedName>
    <definedName function="false" hidden="false" name="__________________x0003__x0015_0a1945_za1" vbProcedure="false">[2]LD!BZ$19533</definedName>
    <definedName function="false" hidden="false" name="_________________&#13;_x0015_0ㅜ1_ㅜ" vbProcedure="false">'[2]#REF'!BZ$19533</definedName>
    <definedName function="false" hidden="false" name="__________________x0015_0Print_Tit" vbProcedure="false">[2]LD!BZ$19533</definedName>
    <definedName function="false" hidden="false" name="__________________x0015_0PRINT_TITLES" vbProcedure="false">[2]LD!BZ$19533</definedName>
    <definedName function="false" hidden="false" name="__________________x001a__x0015_0Print_A" vbProcedure="false">[2]LD!BZ$19533</definedName>
    <definedName function="false" hidden="false" name="__________________x001a__x0015_0PRINT_AREA" vbProcedure="false">[2]LD!BZ$19533</definedName>
    <definedName function="false" hidden="false" name="_________________3_x0015_0Crite" vbProcedure="false">'[3]'!IW65537</definedName>
    <definedName function="false" hidden="false" name="_________________3_x0015_0Criteria" vbProcedure="false">'[3]'!$H$1800</definedName>
    <definedName function="false" hidden="false" name="_________________a100000" vbProcedure="false">'[5]'!$R$15</definedName>
    <definedName function="false" hidden="false" name="_________________A65700" vbProcedure="false">'[4]'!HM65501</definedName>
    <definedName function="false" hidden="false" name="_________________A65800" vbProcedure="false">'[4]'!HM65501</definedName>
    <definedName function="false" hidden="false" name="_________________A66000" vbProcedure="false">'[4]'!HZ65002</definedName>
    <definedName function="false" hidden="false" name="_________________A67000" vbProcedure="false">'[4]'!HY65001</definedName>
    <definedName function="false" hidden="false" name="_________________A68000" vbProcedure="false">'[4]'!HY65001</definedName>
    <definedName function="false" hidden="false" name="_________________A70000" vbProcedure="false">'[4]'!CS60001</definedName>
    <definedName function="false" hidden="false" name="_________________A80000" vbProcedure="false">'[4]'!CC50001</definedName>
    <definedName function="false" hidden="false" name="_________________a890_a19380" vbProcedure="false">[6]처리단락!$BQ$69</definedName>
    <definedName function="false" hidden="false" name="_________________a890_a19384" vbProcedure="false">[6]처리단락!$BQ$69</definedName>
    <definedName function="false" hidden="false" name="_________________G_x0015_0Extr" vbProcedure="false">'[3]'!IE60911</definedName>
    <definedName function="false" hidden="false" name="_________________G_x0015_0Extract" vbProcedure="false">'[3]'!IE60911</definedName>
    <definedName function="false" hidden="false" name="_________________ll15" vbProcedure="false">'[7]'!$L$15</definedName>
    <definedName function="false" hidden="false" name="_________________NMB96" vbProcedure="false">'[7]'!$G$1010:$M$1032</definedName>
    <definedName function="false" hidden="false" name="_________________tr2" vbProcedure="false">'[8]'!BP$16963</definedName>
    <definedName function="false" hidden="false" name="___________________x0002__x0015_0ㅠ1" vbProcedure="false">[2]LD!BZ$19533</definedName>
    <definedName function="false" hidden="false" name="___________________x0003__x0015_0a1945_za1" vbProcedure="false">[2]LD!BZ$19533</definedName>
    <definedName function="false" hidden="false" name="__________________&#13;_x0015_0ㅜ1_ㅜ" vbProcedure="false">'[2]#REF'!BZ$19533</definedName>
    <definedName function="false" hidden="false" name="___________________x0015_0Print_Tit" vbProcedure="false">[2]LD!BZ$19533</definedName>
    <definedName function="false" hidden="false" name="___________________x0015_0PRINT_TITLES" vbProcedure="false">[2]LD!BZ$19533</definedName>
    <definedName function="false" hidden="false" name="___________________x001a__x0015_0Print_A" vbProcedure="false">[2]LD!BZ$19533</definedName>
    <definedName function="false" hidden="false" name="___________________x001a__x0015_0PRINT_AREA" vbProcedure="false">[2]LD!BZ$19533</definedName>
    <definedName function="false" hidden="false" name="__________________3_x0015_0Crite" vbProcedure="false">'[3]'!IW65537</definedName>
    <definedName function="false" hidden="false" name="__________________3_x0015_0Criteria" vbProcedure="false">'[3]'!$H$1800</definedName>
    <definedName function="false" hidden="false" name="__________________a100000" vbProcedure="false">'[5]'!$R$15</definedName>
    <definedName function="false" hidden="false" name="__________________A65700" vbProcedure="false">'[9]'!HM65501</definedName>
    <definedName function="false" hidden="false" name="__________________A65800" vbProcedure="false">'[9]'!HM65501</definedName>
    <definedName function="false" hidden="false" name="__________________A66000" vbProcedure="false">'[9]'!HZ65002</definedName>
    <definedName function="false" hidden="false" name="__________________A67000" vbProcedure="false">'[9]'!HY65001</definedName>
    <definedName function="false" hidden="false" name="__________________A68000" vbProcedure="false">'[9]'!HY65001</definedName>
    <definedName function="false" hidden="false" name="__________________A70000" vbProcedure="false">'[9]'!CS60001</definedName>
    <definedName function="false" hidden="false" name="__________________A80000" vbProcedure="false">'[9]'!CC50001</definedName>
    <definedName function="false" hidden="false" name="__________________a890_a19380" vbProcedure="false">[6]처리단락!$BQ$69</definedName>
    <definedName function="false" hidden="false" name="__________________a890_a19384" vbProcedure="false">[6]처리단락!$BQ$69</definedName>
    <definedName function="false" hidden="false" name="__________________G_x0015_0Extr" vbProcedure="false">'[3]'!IE60911</definedName>
    <definedName function="false" hidden="false" name="__________________G_x0015_0Extract" vbProcedure="false">'[3]'!IE60911</definedName>
    <definedName function="false" hidden="false" name="__________________ll15" vbProcedure="false">'[10]'!$L$15</definedName>
    <definedName function="false" hidden="false" name="__________________NMB96" vbProcedure="false">'[10]'!$G$1010:$M$1032</definedName>
    <definedName function="false" hidden="false" name="__________________tr2" vbProcedure="false">'[8]'!BP$16963</definedName>
    <definedName function="false" hidden="false" name="____________________x0002__x0015_0ㅠ1" vbProcedure="false">[2]LD!BZ$19533</definedName>
    <definedName function="false" hidden="false" name="____________________x0003__x0015_0a1945_za1" vbProcedure="false">[2]LD!BZ$19533</definedName>
    <definedName function="false" hidden="false" name="___________________&#13;_x0015_0ㅜ1_ㅜ" vbProcedure="false">'[2]#REF'!BZ$19533</definedName>
    <definedName function="false" hidden="false" name="____________________x0015_0Print_Tit" vbProcedure="false">[2]LD!BZ$19533</definedName>
    <definedName function="false" hidden="false" name="____________________x0015_0PRINT_TITLES" vbProcedure="false">[2]LD!BZ$19533</definedName>
    <definedName function="false" hidden="false" name="____________________x001a__x0015_0Print_A" vbProcedure="false">[2]LD!BZ$19533</definedName>
    <definedName function="false" hidden="false" name="____________________x001a__x0015_0PRINT_AREA" vbProcedure="false">[2]LD!BZ$19533</definedName>
    <definedName function="false" hidden="false" name="___________________3_x0015_0Crite" vbProcedure="false">'[3]'!IW65537</definedName>
    <definedName function="false" hidden="false" name="___________________3_x0015_0Criteria" vbProcedure="false">'[3]'!$H$1800</definedName>
    <definedName function="false" hidden="false" name="___________________a100000" vbProcedure="false">'[5]'!$R$15</definedName>
    <definedName function="false" hidden="false" name="___________________A65700" vbProcedure="false">'[4]'!HM65501</definedName>
    <definedName function="false" hidden="false" name="___________________A65800" vbProcedure="false">'[4]'!HM65501</definedName>
    <definedName function="false" hidden="false" name="___________________A66000" vbProcedure="false">'[4]'!HZ65002</definedName>
    <definedName function="false" hidden="false" name="___________________A67000" vbProcedure="false">'[4]'!HY65001</definedName>
    <definedName function="false" hidden="false" name="___________________A68000" vbProcedure="false">'[4]'!HY65001</definedName>
    <definedName function="false" hidden="false" name="___________________A70000" vbProcedure="false">'[4]'!CS60001</definedName>
    <definedName function="false" hidden="false" name="___________________A80000" vbProcedure="false">'[4]'!CC50001</definedName>
    <definedName function="false" hidden="false" name="___________________a890_a19380" vbProcedure="false">[6]처리단락!$BQ$69</definedName>
    <definedName function="false" hidden="false" name="___________________a890_a19384" vbProcedure="false">[6]처리단락!$BQ$69</definedName>
    <definedName function="false" hidden="false" name="___________________G_x0015_0Extr" vbProcedure="false">'[3]'!IE60911</definedName>
    <definedName function="false" hidden="false" name="___________________G_x0015_0Extract" vbProcedure="false">'[3]'!IE60911</definedName>
    <definedName function="false" hidden="false" name="___________________ll15" vbProcedure="false">'[7]'!$L$15</definedName>
    <definedName function="false" hidden="false" name="___________________NMB96" vbProcedure="false">'[7]'!$G$1010:$M$1032</definedName>
    <definedName function="false" hidden="false" name="___________________tr2" vbProcedure="false">'[8]'!BP$16963</definedName>
    <definedName function="false" hidden="false" name="_____________________x0002__x0015_0ㅠ1" vbProcedure="false">[2]LD!BZ$19533</definedName>
    <definedName function="false" hidden="false" name="_____________________x0003__x0015_0a1945_za1" vbProcedure="false">[2]LD!BZ$19533</definedName>
    <definedName function="false" hidden="false" name="____________________&#13;_x0015_0ㅜ1_ㅜ" vbProcedure="false">'[2]#REF'!BZ$19533</definedName>
    <definedName function="false" hidden="false" name="_____________________x0015_0Print_Tit" vbProcedure="false">[2]LD!BZ$19533</definedName>
    <definedName function="false" hidden="false" name="_____________________x0015_0PRINT_TITLES" vbProcedure="false">[2]LD!BZ$19533</definedName>
    <definedName function="false" hidden="false" name="_____________________x001a__x0015_0Print_A" vbProcedure="false">[2]LD!BZ$19533</definedName>
    <definedName function="false" hidden="false" name="_____________________x001a__x0015_0PRINT_AREA" vbProcedure="false">[2]LD!BZ$19533</definedName>
    <definedName function="false" hidden="false" name="____________________3_x0015_0Crite" vbProcedure="false">'[3]'!IW65537</definedName>
    <definedName function="false" hidden="false" name="____________________3_x0015_0Criteria" vbProcedure="false">'[3]'!$H$1800</definedName>
    <definedName function="false" hidden="false" name="____________________a100000" vbProcedure="false">'[5]'!$R$15</definedName>
    <definedName function="false" hidden="false" name="____________________A65700" vbProcedure="false">'[4]'!HM65501</definedName>
    <definedName function="false" hidden="false" name="____________________A65800" vbProcedure="false">'[4]'!HM65501</definedName>
    <definedName function="false" hidden="false" name="____________________A66000" vbProcedure="false">'[4]'!HZ65002</definedName>
    <definedName function="false" hidden="false" name="____________________A67000" vbProcedure="false">'[4]'!HY65001</definedName>
    <definedName function="false" hidden="false" name="____________________A68000" vbProcedure="false">'[4]'!HY65001</definedName>
    <definedName function="false" hidden="false" name="____________________A70000" vbProcedure="false">'[4]'!CS60001</definedName>
    <definedName function="false" hidden="false" name="____________________A80000" vbProcedure="false">'[4]'!CC50001</definedName>
    <definedName function="false" hidden="false" name="____________________a890_a19380" vbProcedure="false">[6]처리단락!$BQ$69</definedName>
    <definedName function="false" hidden="false" name="____________________a890_a19384" vbProcedure="false">[6]처리단락!$BQ$69</definedName>
    <definedName function="false" hidden="false" name="____________________G_x0015_0Extr" vbProcedure="false">'[3]'!IE60911</definedName>
    <definedName function="false" hidden="false" name="____________________G_x0015_0Extract" vbProcedure="false">'[3]'!IE60911</definedName>
    <definedName function="false" hidden="false" name="____________________ll15" vbProcedure="false">'[7]'!$L$15</definedName>
    <definedName function="false" hidden="false" name="____________________NMB96" vbProcedure="false">'[7]'!$G$1010:$M$1032</definedName>
    <definedName function="false" hidden="false" name="____________________tr2" vbProcedure="false">'[8]'!BP$16963</definedName>
    <definedName function="false" hidden="false" name="______________________x0002__x0015_0ㅠ1" vbProcedure="false">[2]LD!BZ$19533</definedName>
    <definedName function="false" hidden="false" name="______________________x0003__x0015_0a1945_za1" vbProcedure="false">[2]LD!BZ$19533</definedName>
    <definedName function="false" hidden="false" name="_____________________&#13;_x0015_0ㅜ1_ㅜ" vbProcedure="false">'[2]#REF'!BZ$19533</definedName>
    <definedName function="false" hidden="false" name="______________________x0015_0Print_Tit" vbProcedure="false">[2]LD!BZ$19533</definedName>
    <definedName function="false" hidden="false" name="______________________x0015_0PRINT_TITLES" vbProcedure="false">[2]LD!BZ$19533</definedName>
    <definedName function="false" hidden="false" name="______________________x001a__x0015_0Print_A" vbProcedure="false">[2]LD!BZ$19533</definedName>
    <definedName function="false" hidden="false" name="______________________x001a__x0015_0PRINT_AREA" vbProcedure="false">[2]LD!BZ$19533</definedName>
    <definedName function="false" hidden="false" name="_____________________3_x0015_0Crite" vbProcedure="false">'[3]'!IW65537</definedName>
    <definedName function="false" hidden="false" name="_____________________3_x0015_0Criteria" vbProcedure="false">'[3]'!$H$1800</definedName>
    <definedName function="false" hidden="false" name="_____________________a100000" vbProcedure="false">'[5]'!$R$15</definedName>
    <definedName function="false" hidden="false" name="_____________________A65700" vbProcedure="false">'[4]'!HM65501</definedName>
    <definedName function="false" hidden="false" name="_____________________A65800" vbProcedure="false">'[4]'!HM65501</definedName>
    <definedName function="false" hidden="false" name="_____________________A66000" vbProcedure="false">'[4]'!HZ65002</definedName>
    <definedName function="false" hidden="false" name="_____________________A67000" vbProcedure="false">'[4]'!HY65001</definedName>
    <definedName function="false" hidden="false" name="_____________________A68000" vbProcedure="false">'[4]'!HY65001</definedName>
    <definedName function="false" hidden="false" name="_____________________A70000" vbProcedure="false">'[4]'!CS60001</definedName>
    <definedName function="false" hidden="false" name="_____________________A80000" vbProcedure="false">'[4]'!CC50001</definedName>
    <definedName function="false" hidden="false" name="_____________________a890_a19380" vbProcedure="false">[6]처리단락!$BQ$69</definedName>
    <definedName function="false" hidden="false" name="_____________________a890_a19384" vbProcedure="false">[6]처리단락!$BQ$69</definedName>
    <definedName function="false" hidden="false" name="_____________________G_x0015_0Extr" vbProcedure="false">'[3]'!IE60911</definedName>
    <definedName function="false" hidden="false" name="_____________________G_x0015_0Extract" vbProcedure="false">'[3]'!IE60911</definedName>
    <definedName function="false" hidden="false" name="_____________________ll15" vbProcedure="false">'[7]'!$L$15</definedName>
    <definedName function="false" hidden="false" name="_____________________NMB96" vbProcedure="false">'[7]'!$G$1010:$M$1032</definedName>
    <definedName function="false" hidden="false" name="_____________________tr2" vbProcedure="false">'[8]'!BP$16963</definedName>
    <definedName function="false" hidden="false" name="_______________________x0002__x0015_0ㅠ1" vbProcedure="false">[2]LD!BZ$19533</definedName>
    <definedName function="false" hidden="false" name="_______________________x0003__x0015_0a1945_za1" vbProcedure="false">[2]LD!BZ$19533</definedName>
    <definedName function="false" hidden="false" name="______________________&#13;_x0015_0ㅜ1_ㅜ" vbProcedure="false">'[2]#REF'!BZ$19533</definedName>
    <definedName function="false" hidden="false" name="_______________________x0015_0Print_Tit" vbProcedure="false">[2]LD!BZ$19533</definedName>
    <definedName function="false" hidden="false" name="_______________________x0015_0PRINT_TITLES" vbProcedure="false">[2]LD!BZ$19533</definedName>
    <definedName function="false" hidden="false" name="_______________________x001a__x0015_0Print_A" vbProcedure="false">[2]LD!BZ$19533</definedName>
    <definedName function="false" hidden="false" name="_______________________x001a__x0015_0PRINT_AREA" vbProcedure="false">[2]LD!BZ$19533</definedName>
    <definedName function="false" hidden="false" name="______________________3_x0015_0Crite" vbProcedure="false">'[3]'!IW65537</definedName>
    <definedName function="false" hidden="false" name="______________________3_x0015_0Criteria" vbProcedure="false">'[3]'!$H$1800</definedName>
    <definedName function="false" hidden="false" name="______________________G_x0015_0Extr" vbProcedure="false">'[3]'!IE60911</definedName>
    <definedName function="false" hidden="false" name="______________________G_x0015_0Extract" vbProcedure="false">'[3]'!IE60911</definedName>
    <definedName function="false" hidden="false" name="________________________x0002__x0015_0ㅠ1" vbProcedure="false">[2]LD!BZ$19533</definedName>
    <definedName function="false" hidden="false" name="________________________x0003__x0015_0a1945_za1" vbProcedure="false">[2]LD!BZ$19533</definedName>
    <definedName function="false" hidden="false" name="_______________________&#13;_x0015_0ㅜ1_ㅜ" vbProcedure="false">'[2]#REF'!BZ$19533</definedName>
    <definedName function="false" hidden="false" name="________________________x0015_0Print_Tit" vbProcedure="false">[2]LD!BZ$19533</definedName>
    <definedName function="false" hidden="false" name="________________________x0015_0PRINT_TITLES" vbProcedure="false">[2]LD!BZ$19533</definedName>
    <definedName function="false" hidden="false" name="________________________x001a__x0015_0Print_A" vbProcedure="false">[2]LD!BZ$19533</definedName>
    <definedName function="false" hidden="false" name="________________________x001a__x0015_0PRINT_AREA" vbProcedure="false">[2]LD!BZ$19533</definedName>
    <definedName function="false" hidden="false" name="_______________________3_x0015_0Crite" vbProcedure="false">'[3]'!IW65537</definedName>
    <definedName function="false" hidden="false" name="_______________________3_x0015_0Criteria" vbProcedure="false">'[3]'!$H$1800</definedName>
    <definedName function="false" hidden="false" name="_______________________G_x0015_0Extr" vbProcedure="false">'[3]'!IE60911</definedName>
    <definedName function="false" hidden="false" name="_______________________G_x0015_0Extract" vbProcedure="false">'[3]'!IE60911</definedName>
    <definedName function="false" hidden="false" name="_________________________x0002__x0015_0ㅠ1" vbProcedure="false">[2]LD!BZ$19533</definedName>
    <definedName function="false" hidden="false" name="_________________________x0003__x0015_0a1945_za1" vbProcedure="false">[2]LD!BZ$19533</definedName>
    <definedName function="false" hidden="false" name="________________________&#13;_x0015_0ㅜ1_ㅜ" vbProcedure="false">'[2]#REF'!BZ$19533</definedName>
    <definedName function="false" hidden="false" name="_________________________x0015_0Print_Tit" vbProcedure="false">[2]LD!BZ$19533</definedName>
    <definedName function="false" hidden="false" name="_________________________x0015_0PRINT_TITLES" vbProcedure="false">[2]LD!BZ$19533</definedName>
    <definedName function="false" hidden="false" name="_________________________x001a__x0015_0Print_A" vbProcedure="false">[2]LD!BZ$19533</definedName>
    <definedName function="false" hidden="false" name="_________________________x001a__x0015_0PRINT_AREA" vbProcedure="false">[2]LD!BZ$19533</definedName>
    <definedName function="false" hidden="false" name="________________________3_x0015_0Crite" vbProcedure="false">'[3]'!IW65537</definedName>
    <definedName function="false" hidden="false" name="________________________3_x0015_0Criteria" vbProcedure="false">'[3]'!$H$1800</definedName>
    <definedName function="false" hidden="false" name="________________________G_x0015_0Extr" vbProcedure="false">'[3]'!IE60911</definedName>
    <definedName function="false" hidden="false" name="________________________G_x0015_0Extract" vbProcedure="false">'[3]'!IE60911</definedName>
    <definedName function="false" hidden="false" name="__________________________x0002__x0015_0ㅠ1" vbProcedure="false">[2]LD!BZ$19533</definedName>
    <definedName function="false" hidden="false" name="__________________________x0003__x0015_0a1945_za1" vbProcedure="false">[2]LD!BZ$19533</definedName>
    <definedName function="false" hidden="false" name="_________________________&#13;_x0015_0ㅜ1_ㅜ" vbProcedure="false">'[2]#REF'!BZ$19533</definedName>
    <definedName function="false" hidden="false" name="__________________________x0015_0Print_Tit" vbProcedure="false">[2]LD!BZ$19533</definedName>
    <definedName function="false" hidden="false" name="__________________________x0015_0PRINT_TITLES" vbProcedure="false">[2]LD!BZ$19533</definedName>
    <definedName function="false" hidden="false" name="__________________________x001a__x0015_0Print_A" vbProcedure="false">[2]LD!BZ$19533</definedName>
    <definedName function="false" hidden="false" name="__________________________x001a__x0015_0PRINT_AREA" vbProcedure="false">[2]LD!BZ$19533</definedName>
    <definedName function="false" hidden="false" name="_________________________3_x0015_0Crite" vbProcedure="false">'[3]'!IW65537</definedName>
    <definedName function="false" hidden="false" name="_________________________3_x0015_0Criteria" vbProcedure="false">'[3]'!$H$1800</definedName>
    <definedName function="false" hidden="false" name="_________________________G_x0015_0Extr" vbProcedure="false">'[3]'!IE60911</definedName>
    <definedName function="false" hidden="false" name="_________________________G_x0015_0Extract" vbProcedure="false">'[3]'!IE60911</definedName>
    <definedName function="false" hidden="false" name="___________________________x0002__x0015_0ㅠ1" vbProcedure="false">[2]LD!BZ$19533</definedName>
    <definedName function="false" hidden="false" name="___________________________x0003__x0015_0a1945_za1" vbProcedure="false">[2]LD!BZ$19533</definedName>
    <definedName function="false" hidden="false" name="__________________________&#13;_x0015_0ㅜ1_ㅜ" vbProcedure="false">'[2]#REF'!BZ$19533</definedName>
    <definedName function="false" hidden="false" name="___________________________x0015_0Print_Tit" vbProcedure="false">[2]LD!BZ$19533</definedName>
    <definedName function="false" hidden="false" name="___________________________x0015_0PRINT_TITLES" vbProcedure="false">[2]LD!BZ$19533</definedName>
    <definedName function="false" hidden="false" name="___________________________x001a__x0015_0Print_A" vbProcedure="false">[2]LD!BZ$19533</definedName>
    <definedName function="false" hidden="false" name="___________________________x001a__x0015_0PRINT_AREA" vbProcedure="false">[2]LD!BZ$19533</definedName>
    <definedName function="false" hidden="false" name="__________________________3_x0015_0Crite" vbProcedure="false">'[3]'!IW65537</definedName>
    <definedName function="false" hidden="false" name="__________________________3_x0015_0Criteria" vbProcedure="false">'[3]'!$H$1800</definedName>
    <definedName function="false" hidden="false" name="__________________________G_x0015_0Extr" vbProcedure="false">'[3]'!IE60911</definedName>
    <definedName function="false" hidden="false" name="__________________________G_x0015_0Extract" vbProcedure="false">'[3]'!IE60911</definedName>
    <definedName function="false" hidden="false" name="____________________________x0002__x0015_0ㅠ1" vbProcedure="false">[2]LD!BZ$19533</definedName>
    <definedName function="false" hidden="false" name="____________________________x0003__x0015_0a1945_za1" vbProcedure="false">[2]LD!BZ$19533</definedName>
    <definedName function="false" hidden="false" name="___________________________&#13;_x0015_0ㅜ1_ㅜ" vbProcedure="false">'[2]#REF'!BZ$19533</definedName>
    <definedName function="false" hidden="false" name="____________________________x0015_0Print_Tit" vbProcedure="false">[2]LD!BZ$19533</definedName>
    <definedName function="false" hidden="false" name="____________________________x0015_0PRINT_TITLES" vbProcedure="false">[2]LD!BZ$19533</definedName>
    <definedName function="false" hidden="false" name="____________________________x001a__x0015_0Print_A" vbProcedure="false">[2]LD!BZ$19533</definedName>
    <definedName function="false" hidden="false" name="____________________________x001a__x0015_0PRINT_AREA" vbProcedure="false">[2]LD!BZ$19533</definedName>
    <definedName function="false" hidden="false" name="___________________________3_x0015_0Crite" vbProcedure="false">'[3]'!IW65537</definedName>
    <definedName function="false" hidden="false" name="___________________________3_x0015_0Criteria" vbProcedure="false">'[3]'!$H$1800</definedName>
    <definedName function="false" hidden="false" name="___________________________G_x0015_0Extr" vbProcedure="false">'[3]'!IE60911</definedName>
    <definedName function="false" hidden="false" name="___________________________G_x0015_0Extract" vbProcedure="false">'[3]'!IE60911</definedName>
    <definedName function="false" hidden="false" name="_____________________________x0002__x0015_0ㅠ1" vbProcedure="false">[2]LD!BZ$19533</definedName>
    <definedName function="false" hidden="false" name="_____________________________x0003__x0015_0a1945_za1" vbProcedure="false">[2]LD!BZ$19533</definedName>
    <definedName function="false" hidden="false" name="____________________________&#13;_x0015_0ㅜ1_ㅜ" vbProcedure="false">'[2]#REF'!BZ$19533</definedName>
    <definedName function="false" hidden="false" name="_____________________________x0015_0Print_Tit" vbProcedure="false">[2]LD!BZ$19533</definedName>
    <definedName function="false" hidden="false" name="_____________________________x0015_0PRINT_TITLES" vbProcedure="false">[2]LD!BZ$19533</definedName>
    <definedName function="false" hidden="false" name="_____________________________x001a__x0015_0Print_A" vbProcedure="false">[2]LD!BZ$19533</definedName>
    <definedName function="false" hidden="false" name="_____________________________x001a__x0015_0PRINT_AREA" vbProcedure="false">[2]LD!BZ$19533</definedName>
    <definedName function="false" hidden="false" name="____________________________3_x0015_0Crite" vbProcedure="false">'[3]'!IW65537</definedName>
    <definedName function="false" hidden="false" name="____________________________3_x0015_0Criteria" vbProcedure="false">'[3]'!$H$1800</definedName>
    <definedName function="false" hidden="false" name="____________________________G_x0015_0Extr" vbProcedure="false">'[3]'!IE60911</definedName>
    <definedName function="false" hidden="false" name="____________________________G_x0015_0Extract" vbProcedure="false">'[3]'!IE60911</definedName>
    <definedName function="false" hidden="false" name="______________________________x0002__x0015_0ㅠ1" vbProcedure="false">[2]LD!BZ$19533</definedName>
    <definedName function="false" hidden="false" name="______________________________x0003__x0015_0a1945_za1" vbProcedure="false">[2]LD!BZ$19533</definedName>
    <definedName function="false" hidden="false" name="_____________________________&#13;_x0015_0ㅜ1_ㅜ" vbProcedure="false">'[2]#REF'!BZ$19533</definedName>
    <definedName function="false" hidden="false" name="______________________________x0015_0Print_Tit" vbProcedure="false">[2]LD!BZ$19533</definedName>
    <definedName function="false" hidden="false" name="______________________________x0015_0PRINT_TITLES" vbProcedure="false">[2]LD!BZ$19533</definedName>
    <definedName function="false" hidden="false" name="______________________________x001a__x0015_0Print_A" vbProcedure="false">[2]LD!BZ$19533</definedName>
    <definedName function="false" hidden="false" name="______________________________x001a__x0015_0PRINT_AREA" vbProcedure="false">[2]LD!BZ$19533</definedName>
    <definedName function="false" hidden="false" name="_____________________________3_x0015_0Crite" vbProcedure="false">'[3]'!IW65537</definedName>
    <definedName function="false" hidden="false" name="_____________________________3_x0015_0Criteria" vbProcedure="false">'[3]'!$H$1800</definedName>
    <definedName function="false" hidden="false" name="_____________________________G_x0015_0Extr" vbProcedure="false">'[3]'!IE60911</definedName>
    <definedName function="false" hidden="false" name="_____________________________G_x0015_0Extract" vbProcedure="false">'[3]'!IE60911</definedName>
    <definedName function="false" hidden="false" name="_______________________________x0002__x0015_0ㅠ1" vbProcedure="false">[2]LD!BZ$19533</definedName>
    <definedName function="false" hidden="false" name="_______________________________x0003__x0015_0a1945_za1" vbProcedure="false">[2]LD!BZ$19533</definedName>
    <definedName function="false" hidden="false" name="______________________________&#13;_x0015_0ㅜ1_ㅜ" vbProcedure="false">'[2]#REF'!BZ$19533</definedName>
    <definedName function="false" hidden="false" name="_______________________________x0015_0Print_Tit" vbProcedure="false">[2]LD!BZ$19533</definedName>
    <definedName function="false" hidden="false" name="_______________________________x0015_0PRINT_TITLES" vbProcedure="false">[2]LD!BZ$19533</definedName>
    <definedName function="false" hidden="false" name="_______________________________x001a__x0015_0Print_A" vbProcedure="false">[2]LD!BZ$19533</definedName>
    <definedName function="false" hidden="false" name="_______________________________x001a__x0015_0PRINT_AREA" vbProcedure="false">[2]LD!BZ$19533</definedName>
    <definedName function="false" hidden="false" name="______________________________3_x0015_0Crite" vbProcedure="false">'[3]'!IW65537</definedName>
    <definedName function="false" hidden="false" name="______________________________3_x0015_0Criteria" vbProcedure="false">'[3]'!$H$1800</definedName>
    <definedName function="false" hidden="false" name="______________________________G_x0015_0Extr" vbProcedure="false">'[3]'!IE60911</definedName>
    <definedName function="false" hidden="false" name="______________________________G_x0015_0Extract" vbProcedure="false">'[3]'!IE60911</definedName>
    <definedName function="false" hidden="false" name="________________________________x0002__x0015_0ㅠ1" vbProcedure="false">[2]LD!BZ$19533</definedName>
    <definedName function="false" hidden="false" name="________________________________x0003__x0015_0a1945_za1" vbProcedure="false">[2]LD!BZ$19533</definedName>
    <definedName function="false" hidden="false" name="_______________________________&#13;_x0015_0ㅜ1_ㅜ" vbProcedure="false">'[2]#REF'!BZ$19533</definedName>
    <definedName function="false" hidden="false" name="________________________________x0015_0Print_Tit" vbProcedure="false">[2]LD!BZ$19533</definedName>
    <definedName function="false" hidden="false" name="________________________________x0015_0PRINT_TITLES" vbProcedure="false">[2]LD!BZ$19533</definedName>
    <definedName function="false" hidden="false" name="________________________________x001a__x0015_0Print_A" vbProcedure="false">[2]LD!BZ$19533</definedName>
    <definedName function="false" hidden="false" name="________________________________x001a__x0015_0PRINT_AREA" vbProcedure="false">[2]LD!BZ$19533</definedName>
    <definedName function="false" hidden="false" name="_______________________________3_x0015_0Crite" vbProcedure="false">'[3]'!IW65537</definedName>
    <definedName function="false" hidden="false" name="_______________________________3_x0015_0Criteria" vbProcedure="false">'[3]'!$H$1800</definedName>
    <definedName function="false" hidden="false" name="_______________________________G_x0015_0Extr" vbProcedure="false">'[3]'!IE60911</definedName>
    <definedName function="false" hidden="false" name="_______________________________G_x0015_0Extract" vbProcedure="false">'[3]'!IE60911</definedName>
    <definedName function="false" hidden="false" name="_________________________________x0002__x0015_0ㅠ1" vbProcedure="false">[2]LD!BZ$19533</definedName>
    <definedName function="false" hidden="false" name="_________________________________x0003__x0015_0a1945_za1" vbProcedure="false">[2]LD!BZ$19533</definedName>
    <definedName function="false" hidden="false" name="________________________________&#13;_x0015_0ㅜ1_ㅜ" vbProcedure="false">'[2]#REF'!BZ$19533</definedName>
    <definedName function="false" hidden="false" name="_________________________________x0015_0Print_Tit" vbProcedure="false">[2]LD!BZ$19533</definedName>
    <definedName function="false" hidden="false" name="_________________________________x0015_0PRINT_TITLES" vbProcedure="false">[2]LD!BZ$19533</definedName>
    <definedName function="false" hidden="false" name="_________________________________x001a__x0015_0Print_A" vbProcedure="false">[2]LD!BZ$19533</definedName>
    <definedName function="false" hidden="false" name="_________________________________x001a__x0015_0PRINT_AREA" vbProcedure="false">[2]LD!BZ$19533</definedName>
    <definedName function="false" hidden="false" name="________________________________3_x0015_0Crite" vbProcedure="false">'[3]'!IW65537</definedName>
    <definedName function="false" hidden="false" name="________________________________3_x0015_0Criteria" vbProcedure="false">'[3]'!$H$1800</definedName>
    <definedName function="false" hidden="false" name="________________________________G_x0015_0Extr" vbProcedure="false">'[3]'!IE60911</definedName>
    <definedName function="false" hidden="false" name="________________________________G_x0015_0Extract" vbProcedure="false">'[3]'!IE60911</definedName>
    <definedName function="false" hidden="false" name="__________________________________x0002__x0015_0ㅠ1" vbProcedure="false">[2]LD!BZ$19533</definedName>
    <definedName function="false" hidden="false" name="__________________________________x0003__x0015_0a1945_za1" vbProcedure="false">[2]LD!BZ$19533</definedName>
    <definedName function="false" hidden="false" name="_________________________________&#13;_x0015_0ㅜ1_ㅜ" vbProcedure="false">'[2]#REF'!BZ$19533</definedName>
    <definedName function="false" hidden="false" name="__________________________________x0015_0Print_Tit" vbProcedure="false">[2]LD!BZ$19533</definedName>
    <definedName function="false" hidden="false" name="__________________________________x0015_0PRINT_TITLES" vbProcedure="false">[2]LD!BZ$19533</definedName>
    <definedName function="false" hidden="false" name="__________________________________x001a__x0015_0Print_A" vbProcedure="false">[2]LD!BZ$19533</definedName>
    <definedName function="false" hidden="false" name="__________________________________x001a__x0015_0PRINT_AREA" vbProcedure="false">[2]LD!BZ$19533</definedName>
    <definedName function="false" hidden="false" name="_________________________________3_x0015_0Crite" vbProcedure="false">'[3]'!IW65537</definedName>
    <definedName function="false" hidden="false" name="_________________________________3_x0015_0Criteria" vbProcedure="false">'[3]'!$H$1800</definedName>
    <definedName function="false" hidden="false" name="_________________________________G_x0015_0Extr" vbProcedure="false">'[3]'!IE60911</definedName>
    <definedName function="false" hidden="false" name="_________________________________G_x0015_0Extract" vbProcedure="false">'[3]'!IE60911</definedName>
    <definedName function="false" hidden="false" name="___________________________________x0002__x0015_0ㅠ1" vbProcedure="false">[2]LD!BZ$19533</definedName>
    <definedName function="false" hidden="false" name="___________________________________x0003__x0015_0a1945_za1" vbProcedure="false">[2]LD!BZ$19533</definedName>
    <definedName function="false" hidden="false" name="__________________________________&#13;_x0015_0ㅜ1_ㅜ" vbProcedure="false">'[2]#REF'!BZ$19533</definedName>
    <definedName function="false" hidden="false" name="___________________________________x0015_0Print_Tit" vbProcedure="false">[2]LD!BZ$19533</definedName>
    <definedName function="false" hidden="false" name="___________________________________x0015_0PRINT_TITLES" vbProcedure="false">[2]LD!BZ$19533</definedName>
    <definedName function="false" hidden="false" name="___________________________________x001a__x0015_0Print_A" vbProcedure="false">[2]LD!BZ$19533</definedName>
    <definedName function="false" hidden="false" name="___________________________________x001a__x0015_0PRINT_AREA" vbProcedure="false">[2]LD!BZ$19533</definedName>
    <definedName function="false" hidden="false" name="__________________________________3_x0015_0Crite" vbProcedure="false">'[3]'!IW65537</definedName>
    <definedName function="false" hidden="false" name="__________________________________3_x0015_0Criteria" vbProcedure="false">'[3]'!$H$1800</definedName>
    <definedName function="false" hidden="false" name="__________________________________G_x0015_0Extr" vbProcedure="false">'[3]'!IE60911</definedName>
    <definedName function="false" hidden="false" name="__________________________________G_x0015_0Extract" vbProcedure="false">'[3]'!IE60911</definedName>
    <definedName function="false" hidden="false" name="____________________________________x0002__x0015_0ㅠ1" vbProcedure="false">[2]LD!BZ$19533</definedName>
    <definedName function="false" hidden="false" name="____________________________________x0003__x0015_0a1945_za1" vbProcedure="false">[2]LD!BZ$19533</definedName>
    <definedName function="false" hidden="false" name="___________________________________&#13;_x0015_0ㅜ1_ㅜ" vbProcedure="false">'[2]#REF'!BZ$19533</definedName>
    <definedName function="false" hidden="false" name="____________________________________x0015_0Print_Tit" vbProcedure="false">[2]LD!BZ$19533</definedName>
    <definedName function="false" hidden="false" name="____________________________________x0015_0PRINT_TITLES" vbProcedure="false">[2]LD!BZ$19533</definedName>
    <definedName function="false" hidden="false" name="____________________________________x001a__x0015_0Print_A" vbProcedure="false">[2]LD!BZ$19533</definedName>
    <definedName function="false" hidden="false" name="____________________________________x001a__x0015_0PRINT_AREA" vbProcedure="false">[2]LD!BZ$19533</definedName>
    <definedName function="false" hidden="false" name="___________________________________3_x0015_0Crite" vbProcedure="false">'[3]'!IW65537</definedName>
    <definedName function="false" hidden="false" name="___________________________________3_x0015_0Criteria" vbProcedure="false">'[3]'!$H$1800</definedName>
    <definedName function="false" hidden="false" name="___________________________________G_x0015_0Extr" vbProcedure="false">'[3]'!IE60911</definedName>
    <definedName function="false" hidden="false" name="___________________________________G_x0015_0Extract" vbProcedure="false">'[3]'!IE60911</definedName>
    <definedName function="false" hidden="false" name="_____________________________________x0002__x0015_0ㅠ1" vbProcedure="false">[2]LD!BZ$19533</definedName>
    <definedName function="false" hidden="false" name="_____________________________________x0003__x0015_0a1945_za1" vbProcedure="false">[2]LD!BZ$19533</definedName>
    <definedName function="false" hidden="false" name="____________________________________&#13;_x0015_0ㅜ1_ㅜ" vbProcedure="false">'[2]#REF'!BZ$19533</definedName>
    <definedName function="false" hidden="false" name="_____________________________________x0015_0Print_Tit" vbProcedure="false">[2]LD!BZ$19533</definedName>
    <definedName function="false" hidden="false" name="_____________________________________x0015_0PRINT_TITLES" vbProcedure="false">[2]LD!BZ$19533</definedName>
    <definedName function="false" hidden="false" name="_____________________________________x001a__x0015_0Print_A" vbProcedure="false">[2]LD!BZ$19533</definedName>
    <definedName function="false" hidden="false" name="_____________________________________x001a__x0015_0PRINT_AREA" vbProcedure="false">[2]LD!BZ$19533</definedName>
    <definedName function="false" hidden="false" name="____________________________________3_x0015_0Crite" vbProcedure="false">'[3]'!IW65537</definedName>
    <definedName function="false" hidden="false" name="____________________________________3_x0015_0Criteria" vbProcedure="false">'[3]'!$H$1800</definedName>
    <definedName function="false" hidden="false" name="____________________________________G_x0015_0Extr" vbProcedure="false">'[3]'!IE60911</definedName>
    <definedName function="false" hidden="false" name="____________________________________G_x0015_0Extract" vbProcedure="false">'[3]'!IE60911</definedName>
    <definedName function="false" hidden="false" name="______________________________________x0002__x0015_0ㅠ1" vbProcedure="false">[2]LD!BZ$19533</definedName>
    <definedName function="false" hidden="false" name="______________________________________x0003__x0015_0a1945_za1" vbProcedure="false">[2]LD!BZ$19533</definedName>
    <definedName function="false" hidden="false" name="_____________________________________&#13;_x0015_0ㅜ1_ㅜ" vbProcedure="false">'[2]#REF'!BZ$19533</definedName>
    <definedName function="false" hidden="false" name="______________________________________x0015_0Print_Tit" vbProcedure="false">[2]LD!BZ$19533</definedName>
    <definedName function="false" hidden="false" name="______________________________________x0015_0PRINT_TITLES" vbProcedure="false">[2]LD!BZ$19533</definedName>
    <definedName function="false" hidden="false" name="______________________________________x001a__x0015_0Print_A" vbProcedure="false">[2]LD!BZ$19533</definedName>
    <definedName function="false" hidden="false" name="______________________________________x001a__x0015_0PRINT_AREA" vbProcedure="false">[2]LD!BZ$19533</definedName>
    <definedName function="false" hidden="false" name="_____________________________________3_x0015_0Crite" vbProcedure="false">'[3]'!IW65537</definedName>
    <definedName function="false" hidden="false" name="_____________________________________3_x0015_0Criteria" vbProcedure="false">'[3]'!$H$1800</definedName>
    <definedName function="false" hidden="false" name="_____________________________________G_x0015_0Extr" vbProcedure="false">'[3]'!IE60911</definedName>
    <definedName function="false" hidden="false" name="_____________________________________G_x0015_0Extract" vbProcedure="false">'[3]'!IE60911</definedName>
    <definedName function="false" hidden="false" name="_______________________________________x0002__x0015_0ㅠ1" vbProcedure="false">[2]LD!BZ$19533</definedName>
    <definedName function="false" hidden="false" name="_______________________________________x0003__x0015_0a1945_za1" vbProcedure="false">[2]LD!BZ$19533</definedName>
    <definedName function="false" hidden="false" name="______________________________________&#13;_x0015_0ㅜ1_ㅜ" vbProcedure="false">'[2]#REF'!BZ$19533</definedName>
    <definedName function="false" hidden="false" name="_______________________________________x0015_0Print_Tit" vbProcedure="false">[2]LD!BZ$19533</definedName>
    <definedName function="false" hidden="false" name="_______________________________________x0015_0PRINT_TITLES" vbProcedure="false">[2]LD!BZ$19533</definedName>
    <definedName function="false" hidden="false" name="_______________________________________x001a__x0015_0Print_A" vbProcedure="false">[2]LD!BZ$19533</definedName>
    <definedName function="false" hidden="false" name="_______________________________________x001a__x0015_0PRINT_AREA" vbProcedure="false">[2]LD!BZ$19533</definedName>
    <definedName function="false" hidden="false" name="______________________________________3_x0015_0Crite" vbProcedure="false">'[3]'!IW65537</definedName>
    <definedName function="false" hidden="false" name="______________________________________3_x0015_0Criteria" vbProcedure="false">'[3]'!$H$1800</definedName>
    <definedName function="false" hidden="false" name="______________________________________G_x0015_0Extr" vbProcedure="false">'[3]'!IE60911</definedName>
    <definedName function="false" hidden="false" name="______________________________________G_x0015_0Extract" vbProcedure="false">'[3]'!IE60911</definedName>
    <definedName function="false" hidden="false" name="________________________________________x0002__x0015_0ㅠ1" vbProcedure="false">[2]LD!BZ$19533</definedName>
    <definedName function="false" hidden="false" name="________________________________________x0003__x0015_0a1945_za1" vbProcedure="false">[2]LD!BZ$19533</definedName>
    <definedName function="false" hidden="false" name="_______________________________________&#13;_x0015_0ㅜ1_ㅜ" vbProcedure="false">'[2]#REF'!BZ$19533</definedName>
    <definedName function="false" hidden="false" name="________________________________________x0015_0Print_Tit" vbProcedure="false">[2]LD!BZ$19533</definedName>
    <definedName function="false" hidden="false" name="________________________________________x0015_0PRINT_TITLES" vbProcedure="false">[2]LD!BZ$19533</definedName>
    <definedName function="false" hidden="false" name="________________________________________x001a__x0015_0Print_A" vbProcedure="false">[2]LD!BZ$19533</definedName>
    <definedName function="false" hidden="false" name="________________________________________x001a__x0015_0PRINT_AREA" vbProcedure="false">[2]LD!BZ$19533</definedName>
    <definedName function="false" hidden="false" name="_______________________________________3_x0015_0Crite" vbProcedure="false">'[3]'!IW65537</definedName>
    <definedName function="false" hidden="false" name="_______________________________________3_x0015_0Criteria" vbProcedure="false">'[3]'!$H$1800</definedName>
    <definedName function="false" hidden="false" name="_______________________________________G_x0015_0Extr" vbProcedure="false">'[3]'!IE60911</definedName>
    <definedName function="false" hidden="false" name="_______________________________________G_x0015_0Extract" vbProcedure="false">'[3]'!IE60911</definedName>
    <definedName function="false" hidden="false" name="_________________________________________x0002__x0015_0ㅠ1" vbProcedure="false">[2]LD!BZ$19533</definedName>
    <definedName function="false" hidden="false" name="_________________________________________x0003__x0015_0a1945_za1" vbProcedure="false">[2]LD!BZ$19533</definedName>
    <definedName function="false" hidden="false" name="________________________________________&#13;_x0015_0ㅜ1_ㅜ" vbProcedure="false">'[2]#REF'!BZ$19533</definedName>
    <definedName function="false" hidden="false" name="_________________________________________x0015_0Print_Tit" vbProcedure="false">[2]LD!BZ$19533</definedName>
    <definedName function="false" hidden="false" name="_________________________________________x0015_0PRINT_TITLES" vbProcedure="false">[2]LD!BZ$19533</definedName>
    <definedName function="false" hidden="false" name="_________________________________________x001a__x0015_0Print_A" vbProcedure="false">[2]LD!BZ$19533</definedName>
    <definedName function="false" hidden="false" name="_________________________________________x001a__x0015_0PRINT_AREA" vbProcedure="false">[2]LD!BZ$19533</definedName>
    <definedName function="false" hidden="false" name="________________________________________3_x0015_0Crite" vbProcedure="false">'[3]'!IW65537</definedName>
    <definedName function="false" hidden="false" name="________________________________________3_x0015_0Criteria" vbProcedure="false">'[3]'!$H$1800</definedName>
    <definedName function="false" hidden="false" name="________________________________________G_x0015_0Extr" vbProcedure="false">'[3]'!IE60911</definedName>
    <definedName function="false" hidden="false" name="________________________________________G_x0015_0Extract" vbProcedure="false">'[3]'!IE60911</definedName>
    <definedName function="false" hidden="false" name="__________________________________________x0002__x0015_0ㅠ1" vbProcedure="false">[2]LD!BZ$19533</definedName>
    <definedName function="false" hidden="false" name="__________________________________________x0003__x0015_0a1945_za1" vbProcedure="false">[2]LD!BZ$19533</definedName>
    <definedName function="false" hidden="false" name="_________________________________________&#13;_x0015_0ㅜ1_ㅜ" vbProcedure="false">'[2]#REF'!BZ$19533</definedName>
    <definedName function="false" hidden="false" name="__________________________________________x0015_0Print_Tit" vbProcedure="false">[2]LD!BZ$19533</definedName>
    <definedName function="false" hidden="false" name="__________________________________________x0015_0PRINT_TITLES" vbProcedure="false">[2]LD!BZ$19533</definedName>
    <definedName function="false" hidden="false" name="__________________________________________x001a__x0015_0Print_A" vbProcedure="false">[2]LD!BZ$19533</definedName>
    <definedName function="false" hidden="false" name="__________________________________________x001a__x0015_0PRINT_AREA" vbProcedure="false">[2]LD!BZ$19533</definedName>
    <definedName function="false" hidden="false" name="_________________________________________3_x0015_0Crite" vbProcedure="false">'[3]'!IW65537</definedName>
    <definedName function="false" hidden="false" name="_________________________________________3_x0015_0Criteria" vbProcedure="false">'[3]'!$H$1800</definedName>
    <definedName function="false" hidden="false" name="_________________________________________G_x0015_0Extr" vbProcedure="false">'[3]'!IE60911</definedName>
    <definedName function="false" hidden="false" name="_________________________________________G_x0015_0Extract" vbProcedure="false">'[3]'!IE60911</definedName>
    <definedName function="false" hidden="false" name="___________________________________________x0002__x0015_0ㅠ1" vbProcedure="false">[2]LD!BZ$19533</definedName>
    <definedName function="false" hidden="false" name="___________________________________________x0003__x0015_0a1945_za1" vbProcedure="false">[2]LD!BZ$19533</definedName>
    <definedName function="false" hidden="false" name="__________________________________________&#13;_x0015_0ㅜ1_ㅜ" vbProcedure="false">'[2]#REF'!BZ$19533</definedName>
    <definedName function="false" hidden="false" name="___________________________________________x0015_0Print_Tit" vbProcedure="false">[2]LD!BZ$19533</definedName>
    <definedName function="false" hidden="false" name="___________________________________________x0015_0PRINT_TITLES" vbProcedure="false">[2]LD!BZ$19533</definedName>
    <definedName function="false" hidden="false" name="___________________________________________x001a__x0015_0Print_A" vbProcedure="false">[2]LD!BZ$19533</definedName>
    <definedName function="false" hidden="false" name="___________________________________________x001a__x0015_0PRINT_AREA" vbProcedure="false">[2]LD!BZ$19533</definedName>
    <definedName function="false" hidden="false" name="__________________________________________3_x0015_0Crite" vbProcedure="false">'[3]'!IW65537</definedName>
    <definedName function="false" hidden="false" name="__________________________________________3_x0015_0Criteria" vbProcedure="false">'[3]'!$H$1800</definedName>
    <definedName function="false" hidden="false" name="__________________________________________G_x0015_0Extr" vbProcedure="false">'[3]'!IE60911</definedName>
    <definedName function="false" hidden="false" name="__________________________________________G_x0015_0Extract" vbProcedure="false">'[3]'!IE60911</definedName>
    <definedName function="false" hidden="false" name="____________________________________________x0002__x0015_0ㅠ1" vbProcedure="false">[2]LD!BZ$19533</definedName>
    <definedName function="false" hidden="false" name="____________________________________________x0003__x0015_0a1945_za1" vbProcedure="false">[2]LD!BZ$19533</definedName>
    <definedName function="false" hidden="false" name="___________________________________________&#13;_x0015_0ㅜ1_ㅜ" vbProcedure="false">'[2]#REF'!BZ$19533</definedName>
    <definedName function="false" hidden="false" name="____________________________________________x0015_0Print_Tit" vbProcedure="false">[2]LD!BZ$19533</definedName>
    <definedName function="false" hidden="false" name="____________________________________________x0015_0PRINT_TITLES" vbProcedure="false">[2]LD!BZ$19533</definedName>
    <definedName function="false" hidden="false" name="____________________________________________x001a__x0015_0Print_A" vbProcedure="false">[2]LD!BZ$19533</definedName>
    <definedName function="false" hidden="false" name="____________________________________________x001a__x0015_0PRINT_AREA" vbProcedure="false">[2]LD!BZ$19533</definedName>
    <definedName function="false" hidden="false" name="___________________________________________3_x0015_0Crite" vbProcedure="false">'[3]'!IW65537</definedName>
    <definedName function="false" hidden="false" name="___________________________________________3_x0015_0Criteria" vbProcedure="false">'[3]'!$H$1800</definedName>
    <definedName function="false" hidden="false" name="___________________________________________G_x0015_0Extr" vbProcedure="false">'[3]'!IE60911</definedName>
    <definedName function="false" hidden="false" name="___________________________________________G_x0015_0Extract" vbProcedure="false">'[3]'!IE60911</definedName>
    <definedName function="false" hidden="false" name="_____________________________________________x0002__x0015_0ㅠ1" vbProcedure="false">[2]LD!BZ$19533</definedName>
    <definedName function="false" hidden="false" name="_____________________________________________x0003__x0015_0a1945_za1" vbProcedure="false">[2]LD!BZ$19533</definedName>
    <definedName function="false" hidden="false" name="____________________________________________&#13;_x0015_0ㅜ1_ㅜ" vbProcedure="false">'[2]#REF'!BZ$19533</definedName>
    <definedName function="false" hidden="false" name="_____________________________________________x0015_0Print_Tit" vbProcedure="false">[2]LD!BZ$19533</definedName>
    <definedName function="false" hidden="false" name="_____________________________________________x0015_0PRINT_TITLES" vbProcedure="false">[2]LD!BZ$19533</definedName>
    <definedName function="false" hidden="false" name="_____________________________________________x001a__x0015_0Print_A" vbProcedure="false">[2]LD!BZ$19533</definedName>
    <definedName function="false" hidden="false" name="_____________________________________________x001a__x0015_0PRINT_AREA" vbProcedure="false">[2]LD!BZ$19533</definedName>
    <definedName function="false" hidden="false" name="____________________________________________3_x0015_0Crite" vbProcedure="false">'[3]'!IW65537</definedName>
    <definedName function="false" hidden="false" name="____________________________________________3_x0015_0Criteria" vbProcedure="false">'[3]'!$H$1800</definedName>
    <definedName function="false" hidden="false" name="____________________________________________G_x0015_0Extr" vbProcedure="false">'[3]'!IE60911</definedName>
    <definedName function="false" hidden="false" name="____________________________________________G_x0015_0Extract" vbProcedure="false">'[3]'!IE60911</definedName>
    <definedName function="false" hidden="false" name="______________________________________________x0002__x0015_0ㅠ1" vbProcedure="false">[2]LD!BZ$19533</definedName>
    <definedName function="false" hidden="false" name="______________________________________________x0003__x0015_0a1945_za1" vbProcedure="false">[2]LD!BZ$19533</definedName>
    <definedName function="false" hidden="false" name="_____________________________________________&#13;_x0015_0ㅜ1_ㅜ" vbProcedure="false">'[2]#REF'!BZ$19533</definedName>
    <definedName function="false" hidden="false" name="______________________________________________x0015_0Print_Tit" vbProcedure="false">[2]LD!BZ$19533</definedName>
    <definedName function="false" hidden="false" name="______________________________________________x0015_0PRINT_TITLES" vbProcedure="false">[2]LD!BZ$19533</definedName>
    <definedName function="false" hidden="false" name="______________________________________________x001a__x0015_0Print_A" vbProcedure="false">[2]LD!BZ$19533</definedName>
    <definedName function="false" hidden="false" name="______________________________________________x001a__x0015_0PRINT_AREA" vbProcedure="false">[2]LD!BZ$19533</definedName>
    <definedName function="false" hidden="false" name="_____________________________________________3_x0015_0Crite" vbProcedure="false">'[3]'!IW65537</definedName>
    <definedName function="false" hidden="false" name="_____________________________________________3_x0015_0Criteria" vbProcedure="false">'[3]'!$H$1800</definedName>
    <definedName function="false" hidden="false" name="_____________________________________________G_x0015_0Extr" vbProcedure="false">'[3]'!IE60911</definedName>
    <definedName function="false" hidden="false" name="_____________________________________________G_x0015_0Extract" vbProcedure="false">'[3]'!IE60911</definedName>
    <definedName function="false" hidden="false" name="_______________________________________________x0002__x0015_0ㅠ1" vbProcedure="false">[2]LD!BZ$19533</definedName>
    <definedName function="false" hidden="false" name="_______________________________________________x0003__x0015_0a1945_za1" vbProcedure="false">[2]LD!BZ$19533</definedName>
    <definedName function="false" hidden="false" name="______________________________________________&#13;_x0015_0ㅜ1_ㅜ" vbProcedure="false">'[2]#REF'!BZ$19533</definedName>
    <definedName function="false" hidden="false" name="_______________________________________________x0015_0Print_Tit" vbProcedure="false">[2]LD!BZ$19533</definedName>
    <definedName function="false" hidden="false" name="_______________________________________________x0015_0PRINT_TITLES" vbProcedure="false">[2]LD!BZ$19533</definedName>
    <definedName function="false" hidden="false" name="_______________________________________________x001a__x0015_0Print_A" vbProcedure="false">[2]LD!BZ$19533</definedName>
    <definedName function="false" hidden="false" name="_______________________________________________x001a__x0015_0PRINT_AREA" vbProcedure="false">[2]LD!BZ$19533</definedName>
    <definedName function="false" hidden="false" name="______________________________________________3_x0015_0Crite" vbProcedure="false">'[3]'!IW65537</definedName>
    <definedName function="false" hidden="false" name="______________________________________________3_x0015_0Criteria" vbProcedure="false">'[3]'!$H$1800</definedName>
    <definedName function="false" hidden="false" name="______________________________________________G_x0015_0Extr" vbProcedure="false">'[3]'!IE60911</definedName>
    <definedName function="false" hidden="false" name="______________________________________________G_x0015_0Extract" vbProcedure="false">'[3]'!IE60911</definedName>
    <definedName function="false" hidden="false" name="________________________________________________x0002__x0015_0ㅠ1" vbProcedure="false">[2]LD!BZ$19533</definedName>
    <definedName function="false" hidden="false" name="________________________________________________x0003__x0015_0a1945_za1" vbProcedure="false">[2]LD!BZ$19533</definedName>
    <definedName function="false" hidden="false" name="_______________________________________________&#13;_x0015_0ㅜ1_ㅜ" vbProcedure="false">'[2]#REF'!BZ$19533</definedName>
    <definedName function="false" hidden="false" name="________________________________________________x0015_0Print_Tit" vbProcedure="false">[2]LD!BZ$19533</definedName>
    <definedName function="false" hidden="false" name="________________________________________________x0015_0PRINT_TITLES" vbProcedure="false">[2]LD!BZ$19533</definedName>
    <definedName function="false" hidden="false" name="________________________________________________x001a__x0015_0Print_A" vbProcedure="false">[2]LD!BZ$19533</definedName>
    <definedName function="false" hidden="false" name="________________________________________________x001a__x0015_0PRINT_AREA" vbProcedure="false">[2]LD!BZ$19533</definedName>
    <definedName function="false" hidden="false" name="_______________________________________________3_x0015_0Crite" vbProcedure="false">'[3]'!IW65537</definedName>
    <definedName function="false" hidden="false" name="_______________________________________________3_x0015_0Criteria" vbProcedure="false">'[3]'!$H$1800</definedName>
    <definedName function="false" hidden="false" name="_______________________________________________G_x0015_0Extr" vbProcedure="false">'[3]'!IE60911</definedName>
    <definedName function="false" hidden="false" name="_______________________________________________G_x0015_0Extract" vbProcedure="false">'[3]'!IE60911</definedName>
    <definedName function="false" hidden="false" name="_________________________________________________x0002__x0015_0ㅠ1" vbProcedure="false">[2]LD!BZ$19533</definedName>
    <definedName function="false" hidden="false" name="_________________________________________________x0003__x0015_0a1945_za1" vbProcedure="false">[2]LD!BZ$19533</definedName>
    <definedName function="false" hidden="false" name="________________________________________________&#13;_x0015_0ㅜ1_ㅜ" vbProcedure="false">'[2]#REF'!BZ$19533</definedName>
    <definedName function="false" hidden="false" name="_________________________________________________x0015_0Print_Tit" vbProcedure="false">[2]LD!BZ$19533</definedName>
    <definedName function="false" hidden="false" name="_________________________________________________x0015_0PRINT_TITLES" vbProcedure="false">[2]LD!BZ$19533</definedName>
    <definedName function="false" hidden="false" name="_________________________________________________x001a__x0015_0Print_A" vbProcedure="false">[2]LD!BZ$19533</definedName>
    <definedName function="false" hidden="false" name="_________________________________________________x001a__x0015_0PRINT_AREA" vbProcedure="false">[2]LD!BZ$19533</definedName>
    <definedName function="false" hidden="false" name="________________________________________________3_x0015_0Crite" vbProcedure="false">'[3]'!IW65537</definedName>
    <definedName function="false" hidden="false" name="________________________________________________3_x0015_0Criteria" vbProcedure="false">'[3]'!$H$1800</definedName>
    <definedName function="false" hidden="false" name="________________________________________________G_x0015_0Extr" vbProcedure="false">'[3]'!IE60911</definedName>
    <definedName function="false" hidden="false" name="________________________________________________G_x0015_0Extract" vbProcedure="false">'[3]'!IE60911</definedName>
    <definedName function="false" hidden="false" name="__________________________________________________x0002__x0015_0ㅠ1" vbProcedure="false">[2]LD!BZ$19533</definedName>
    <definedName function="false" hidden="false" name="__________________________________________________x0003__x0015_0a1945_za1" vbProcedure="false">[2]LD!BZ$19533</definedName>
    <definedName function="false" hidden="false" name="_________________________________________________&#13;_x0015_0ㅜ1_ㅜ" vbProcedure="false">'[2]#REF'!BZ$19533</definedName>
    <definedName function="false" hidden="false" name="__________________________________________________x0015_0Print_Tit" vbProcedure="false">[2]LD!BZ$19533</definedName>
    <definedName function="false" hidden="false" name="__________________________________________________x0015_0PRINT_TITLES" vbProcedure="false">[2]LD!BZ$19533</definedName>
    <definedName function="false" hidden="false" name="__________________________________________________x001a__x0015_0Print_A" vbProcedure="false">[2]LD!BZ$19533</definedName>
    <definedName function="false" hidden="false" name="__________________________________________________x001a__x0015_0PRINT_AREA" vbProcedure="false">[2]LD!BZ$19533</definedName>
    <definedName function="false" hidden="false" name="_________________________________________________3_x0015_0Crite" vbProcedure="false">'[3]'!IW65537</definedName>
    <definedName function="false" hidden="false" name="_________________________________________________3_x0015_0Criteria" vbProcedure="false">'[3]'!$H$1800</definedName>
    <definedName function="false" hidden="false" name="_________________________________________________G_x0015_0Extr" vbProcedure="false">'[3]'!IE60911</definedName>
    <definedName function="false" hidden="false" name="_________________________________________________G_x0015_0Extract" vbProcedure="false">'[3]'!IE60911</definedName>
    <definedName function="false" hidden="false" name="___________________________________________________x0002__x0015_0ㅠ1" vbProcedure="false">[2]LD!BZ$19533</definedName>
    <definedName function="false" hidden="false" name="___________________________________________________x0003__x0015_0a1945_za1" vbProcedure="false">[2]LD!BZ$19533</definedName>
    <definedName function="false" hidden="false" name="__________________________________________________&#13;_x0015_0ㅜ1_ㅜ" vbProcedure="false">'[2]#REF'!BZ$19533</definedName>
    <definedName function="false" hidden="false" name="___________________________________________________x0015_0Print_Tit" vbProcedure="false">[2]LD!BZ$19533</definedName>
    <definedName function="false" hidden="false" name="___________________________________________________x0015_0PRINT_TITLES" vbProcedure="false">[2]LD!BZ$19533</definedName>
    <definedName function="false" hidden="false" name="___________________________________________________x001a__x0015_0Print_A" vbProcedure="false">[2]LD!BZ$19533</definedName>
    <definedName function="false" hidden="false" name="___________________________________________________x001a__x0015_0PRINT_AREA" vbProcedure="false">[2]LD!BZ$19533</definedName>
    <definedName function="false" hidden="false" name="__________________________________________________3_x0015_0Crite" vbProcedure="false">'[3]'!IW65537</definedName>
    <definedName function="false" hidden="false" name="__________________________________________________3_x0015_0Criteria" vbProcedure="false">'[3]'!$H$1800</definedName>
    <definedName function="false" hidden="false" name="__________________________________________________G_x0015_0Extr" vbProcedure="false">'[3]'!IE60911</definedName>
    <definedName function="false" hidden="false" name="__________________________________________________G_x0015_0Extract" vbProcedure="false">'[3]'!IE60911</definedName>
    <definedName function="false" hidden="false" name="____________________________________________________x0002__x0015_0ㅠ1" vbProcedure="false">[2]LD!BZ$19533</definedName>
    <definedName function="false" hidden="false" name="____________________________________________________x0003__x0015_0a1945_za1" vbProcedure="false">[2]LD!BZ$19533</definedName>
    <definedName function="false" hidden="false" name="___________________________________________________&#13;_x0015_0ㅜ1_ㅜ" vbProcedure="false">'[2]#REF'!BZ$19533</definedName>
    <definedName function="false" hidden="false" name="____________________________________________________x0015_0Print_Tit" vbProcedure="false">[2]LD!BZ$19533</definedName>
    <definedName function="false" hidden="false" name="____________________________________________________x0015_0PRINT_TITLES" vbProcedure="false">[2]LD!BZ$19533</definedName>
    <definedName function="false" hidden="false" name="____________________________________________________x001a__x0015_0Print_A" vbProcedure="false">[2]LD!BZ$19533</definedName>
    <definedName function="false" hidden="false" name="____________________________________________________x001a__x0015_0PRINT_AREA" vbProcedure="false">[2]LD!BZ$19533</definedName>
    <definedName function="false" hidden="false" name="___________________________________________________3_x0015_0Crite" vbProcedure="false">'[3]'!IW65537</definedName>
    <definedName function="false" hidden="false" name="___________________________________________________3_x0015_0Criteria" vbProcedure="false">'[3]'!$H$1800</definedName>
    <definedName function="false" hidden="false" name="___________________________________________________G_x0015_0Extr" vbProcedure="false">'[3]'!IE60911</definedName>
    <definedName function="false" hidden="false" name="___________________________________________________G_x0015_0Extract" vbProcedure="false">'[3]'!IE60911</definedName>
    <definedName function="false" hidden="false" name="_____________________________________________________x0002__x0015_0ㅠ1" vbProcedure="false">[2]LD!BZ$19533</definedName>
    <definedName function="false" hidden="false" name="_____________________________________________________x0003__x0015_0a1945_za1" vbProcedure="false">[2]LD!BZ$19533</definedName>
    <definedName function="false" hidden="false" name="____________________________________________________&#13;_x0015_0ㅜ1_ㅜ" vbProcedure="false">'[2]#REF'!BZ$19533</definedName>
    <definedName function="false" hidden="false" name="_____________________________________________________x0015_0Print_Tit" vbProcedure="false">[2]LD!BZ$19533</definedName>
    <definedName function="false" hidden="false" name="_____________________________________________________x0015_0PRINT_TITLES" vbProcedure="false">[2]LD!BZ$19533</definedName>
    <definedName function="false" hidden="false" name="_____________________________________________________x001a__x0015_0Print_A" vbProcedure="false">[2]LD!BZ$19533</definedName>
    <definedName function="false" hidden="false" name="_____________________________________________________x001a__x0015_0PRINT_AREA" vbProcedure="false">[2]LD!BZ$19533</definedName>
    <definedName function="false" hidden="false" name="____________________________________________________3_x0015_0Crite" vbProcedure="false">'[3]'!IW65537</definedName>
    <definedName function="false" hidden="false" name="____________________________________________________3_x0015_0Criteria" vbProcedure="false">'[3]'!$H$1800</definedName>
    <definedName function="false" hidden="false" name="____________________________________________________G_x0015_0Extr" vbProcedure="false">'[3]'!IE60911</definedName>
    <definedName function="false" hidden="false" name="____________________________________________________G_x0015_0Extract" vbProcedure="false">'[3]'!IE60911</definedName>
    <definedName function="false" hidden="false" name="______________________________________________________x0002__x0015_0ㅠ1" vbProcedure="false">[2]LD!BZ$19533</definedName>
    <definedName function="false" hidden="false" name="______________________________________________________x0003__x0015_0a1945_za1" vbProcedure="false">[2]LD!BZ$19533</definedName>
    <definedName function="false" hidden="false" name="_____________________________________________________&#13;_x0015_0ㅜ1_ㅜ" vbProcedure="false">'[2]#REF'!BZ$19533</definedName>
    <definedName function="false" hidden="false" name="______________________________________________________x0015_0Print_Tit" vbProcedure="false">[2]LD!BZ$19533</definedName>
    <definedName function="false" hidden="false" name="______________________________________________________x0015_0PRINT_TITLES" vbProcedure="false">[2]LD!BZ$19533</definedName>
    <definedName function="false" hidden="false" name="______________________________________________________x001a__x0015_0Print_A" vbProcedure="false">[2]LD!BZ$19533</definedName>
    <definedName function="false" hidden="false" name="______________________________________________________x001a__x0015_0PRINT_AREA" vbProcedure="false">[2]LD!BZ$19533</definedName>
    <definedName function="false" hidden="false" name="_____________________________________________________3_x0015_0Crite" vbProcedure="false">'[3]'!IW65537</definedName>
    <definedName function="false" hidden="false" name="_____________________________________________________3_x0015_0Criteria" vbProcedure="false">'[3]'!$H$1800</definedName>
    <definedName function="false" hidden="false" name="_____________________________________________________G_x0015_0Extr" vbProcedure="false">'[3]'!IE60911</definedName>
    <definedName function="false" hidden="false" name="_____________________________________________________G_x0015_0Extract" vbProcedure="false">'[3]'!IE60911</definedName>
    <definedName function="false" hidden="false" name="_______________________________________________________x0002__x0015_0ㅠ1" vbProcedure="false">[2]LD!BZ$19533</definedName>
    <definedName function="false" hidden="false" name="_______________________________________________________x0003__x0015_0a1945_za1" vbProcedure="false">[2]LD!BZ$19533</definedName>
    <definedName function="false" hidden="false" name="______________________________________________________&#13;_x0015_0ㅜ1_ㅜ" vbProcedure="false">'[2]#REF'!BZ$19533</definedName>
    <definedName function="false" hidden="false" name="_______________________________________________________x0015_0Print_Tit" vbProcedure="false">[2]LD!BZ$19533</definedName>
    <definedName function="false" hidden="false" name="_______________________________________________________x0015_0PRINT_TITLES" vbProcedure="false">[2]LD!BZ$19533</definedName>
    <definedName function="false" hidden="false" name="_______________________________________________________x001a__x0015_0Print_A" vbProcedure="false">[2]LD!BZ$19533</definedName>
    <definedName function="false" hidden="false" name="_______________________________________________________x001a__x0015_0PRINT_AREA" vbProcedure="false">[2]LD!BZ$19533</definedName>
    <definedName function="false" hidden="false" name="______________________________________________________3_x0015_0Crite" vbProcedure="false">'[3]'!IW65537</definedName>
    <definedName function="false" hidden="false" name="______________________________________________________3_x0015_0Criteria" vbProcedure="false">'[3]'!$H$1800</definedName>
    <definedName function="false" hidden="false" name="______________________________________________________G_x0015_0Extr" vbProcedure="false">'[3]'!IE60911</definedName>
    <definedName function="false" hidden="false" name="______________________________________________________G_x0015_0Extract" vbProcedure="false">'[3]'!IE60911</definedName>
    <definedName function="false" hidden="false" name="________________________________________________________x0002__x0015_0ㅠ1" vbProcedure="false">[2]LD!BZ$19533</definedName>
    <definedName function="false" hidden="false" name="________________________________________________________x0003__x0015_0a1945_za1" vbProcedure="false">[2]LD!BZ$19533</definedName>
    <definedName function="false" hidden="false" name="_______________________________________________________&#13;_x0015_0ㅜ1_ㅜ" vbProcedure="false">'[2]#REF'!BZ$19533</definedName>
    <definedName function="false" hidden="false" name="________________________________________________________x0015_0Print_Tit" vbProcedure="false">[2]LD!BZ$19533</definedName>
    <definedName function="false" hidden="false" name="________________________________________________________x0015_0PRINT_TITLES" vbProcedure="false">[2]LD!BZ$19533</definedName>
    <definedName function="false" hidden="false" name="________________________________________________________x001a__x0015_0Print_A" vbProcedure="false">[2]LD!BZ$19533</definedName>
    <definedName function="false" hidden="false" name="________________________________________________________x001a__x0015_0PRINT_AREA" vbProcedure="false">[2]LD!BZ$19533</definedName>
    <definedName function="false" hidden="false" name="_______________________________________________________3_x0015_0Crite" vbProcedure="false">'[3]'!IW65537</definedName>
    <definedName function="false" hidden="false" name="_______________________________________________________3_x0015_0Criteria" vbProcedure="false">'[3]'!$H$1800</definedName>
    <definedName function="false" hidden="false" name="_______________________________________________________G_x0015_0Extr" vbProcedure="false">'[3]'!IE60911</definedName>
    <definedName function="false" hidden="false" name="_______________________________________________________G_x0015_0Extract" vbProcedure="false">'[3]'!IE60911</definedName>
    <definedName function="false" hidden="false" name="_________________________________________________________x0002__x0015_0ㅠ1" vbProcedure="false">[2]LD!BZ$19533</definedName>
    <definedName function="false" hidden="false" name="_________________________________________________________x0003__x0015_0a1945_za1" vbProcedure="false">[2]LD!BZ$19533</definedName>
    <definedName function="false" hidden="false" name="________________________________________________________&#13;_x0015_0ㅜ1_ㅜ" vbProcedure="false">'[2]#REF'!BZ$19533</definedName>
    <definedName function="false" hidden="false" name="_________________________________________________________x0015_0Print_Tit" vbProcedure="false">[2]LD!BZ$19533</definedName>
    <definedName function="false" hidden="false" name="_________________________________________________________x0015_0PRINT_TITLES" vbProcedure="false">[2]LD!BZ$19533</definedName>
    <definedName function="false" hidden="false" name="_________________________________________________________x001a__x0015_0Print_A" vbProcedure="false">[2]LD!BZ$19533</definedName>
    <definedName function="false" hidden="false" name="_________________________________________________________x001a__x0015_0PRINT_AREA" vbProcedure="false">[2]LD!BZ$19533</definedName>
    <definedName function="false" hidden="false" name="________________________________________________________3_x0015_0Crite" vbProcedure="false">'[3]'!IW65537</definedName>
    <definedName function="false" hidden="false" name="________________________________________________________3_x0015_0Criteria" vbProcedure="false">'[3]'!$H$1800</definedName>
    <definedName function="false" hidden="false" name="________________________________________________________G_x0015_0Extr" vbProcedure="false">'[3]'!IE60911</definedName>
    <definedName function="false" hidden="false" name="________________________________________________________G_x0015_0Extract" vbProcedure="false">'[3]'!IE60911</definedName>
    <definedName function="false" hidden="false" name="__________________________________________________________x0002__x0015_0ㅠ1" vbProcedure="false">[2]LD!BZ$19533</definedName>
    <definedName function="false" hidden="false" name="__________________________________________________________x0003__x0015_0a1945_za1" vbProcedure="false">[2]LD!BZ$19533</definedName>
    <definedName function="false" hidden="false" name="_________________________________________________________&#13;_x0015_0ㅜ1_ㅜ" vbProcedure="false">'[2]#REF'!BZ$19533</definedName>
    <definedName function="false" hidden="false" name="__________________________________________________________x0015_0Print_Tit" vbProcedure="false">[2]LD!BZ$19533</definedName>
    <definedName function="false" hidden="false" name="__________________________________________________________x0015_0PRINT_TITLES" vbProcedure="false">[2]LD!BZ$19533</definedName>
    <definedName function="false" hidden="false" name="__________________________________________________________x001a__x0015_0Print_A" vbProcedure="false">[2]LD!BZ$19533</definedName>
    <definedName function="false" hidden="false" name="__________________________________________________________x001a__x0015_0PRINT_AREA" vbProcedure="false">[2]LD!BZ$19533</definedName>
    <definedName function="false" hidden="false" name="_________________________________________________________3_x0015_0Crite" vbProcedure="false">'[3]'!IW65537</definedName>
    <definedName function="false" hidden="false" name="_________________________________________________________3_x0015_0Criteria" vbProcedure="false">'[3]'!$H$1800</definedName>
    <definedName function="false" hidden="false" name="_________________________________________________________G_x0015_0Extr" vbProcedure="false">'[3]'!IE60911</definedName>
    <definedName function="false" hidden="false" name="_________________________________________________________G_x0015_0Extract" vbProcedure="false">'[3]'!IE60911</definedName>
    <definedName function="false" hidden="false" name="___________________________________________________________x0002__x0015_0ㅠ1" vbProcedure="false">[2]LD!BZ$19533</definedName>
    <definedName function="false" hidden="false" name="___________________________________________________________x0003__x0015_0a1945_za1" vbProcedure="false">[2]LD!BZ$19533</definedName>
    <definedName function="false" hidden="false" name="__________________________________________________________&#13;_x0015_0ㅜ1_ㅜ" vbProcedure="false">'[2]#REF'!BZ$19533</definedName>
    <definedName function="false" hidden="false" name="___________________________________________________________x0015_0Print_Tit" vbProcedure="false">[2]LD!BZ$19533</definedName>
    <definedName function="false" hidden="false" name="___________________________________________________________x0015_0PRINT_TITLES" vbProcedure="false">[2]LD!BZ$19533</definedName>
    <definedName function="false" hidden="false" name="___________________________________________________________x001a__x0015_0Print_A" vbProcedure="false">[2]LD!BZ$19533</definedName>
    <definedName function="false" hidden="false" name="___________________________________________________________x001a__x0015_0PRINT_AREA" vbProcedure="false">[2]LD!BZ$19533</definedName>
    <definedName function="false" hidden="false" name="__________________________________________________________3_x0015_0Crite" vbProcedure="false">'[3]'!IW65537</definedName>
    <definedName function="false" hidden="false" name="__________________________________________________________3_x0015_0Criteria" vbProcedure="false">'[3]'!$H$1800</definedName>
    <definedName function="false" hidden="false" name="__________________________________________________________G_x0015_0Extr" vbProcedure="false">'[3]'!IE60911</definedName>
    <definedName function="false" hidden="false" name="__________________________________________________________G_x0015_0Extract" vbProcedure="false">'[3]'!IE60911</definedName>
    <definedName function="false" hidden="false" name="____________________________________________________________x0002__x0015_0ㅠ1" vbProcedure="false">[2]LD!BZ$19533</definedName>
    <definedName function="false" hidden="false" name="____________________________________________________________x0003__x0015_0a1945_za1" vbProcedure="false">[2]LD!BZ$19533</definedName>
    <definedName function="false" hidden="false" name="___________________________________________________________&#13;_x0015_0ㅜ1_ㅜ" vbProcedure="false">'[2]#REF'!BZ$19533</definedName>
    <definedName function="false" hidden="false" name="____________________________________________________________x0015_0Print_Tit" vbProcedure="false">[2]LD!BZ$19533</definedName>
    <definedName function="false" hidden="false" name="____________________________________________________________x0015_0PRINT_TITLES" vbProcedure="false">[2]LD!BZ$19533</definedName>
    <definedName function="false" hidden="false" name="____________________________________________________________x001a__x0015_0Print_A" vbProcedure="false">[2]LD!BZ$19533</definedName>
    <definedName function="false" hidden="false" name="____________________________________________________________x001a__x0015_0PRINT_AREA" vbProcedure="false">[2]LD!BZ$19533</definedName>
    <definedName function="false" hidden="false" name="___________________________________________________________3_x0015_0Crite" vbProcedure="false">'[3]'!IW65537</definedName>
    <definedName function="false" hidden="false" name="___________________________________________________________3_x0015_0Criteria" vbProcedure="false">'[3]'!$H$1800</definedName>
    <definedName function="false" hidden="false" name="___________________________________________________________G_x0015_0Extr" vbProcedure="false">'[3]'!IE60911</definedName>
    <definedName function="false" hidden="false" name="___________________________________________________________G_x0015_0Extract" vbProcedure="false">'[3]'!IE60911</definedName>
    <definedName function="false" hidden="false" name="_____________________________________________________________x0002__x0015_0ㅠ1" vbProcedure="false">[2]LD!BZ$19533</definedName>
    <definedName function="false" hidden="false" name="_____________________________________________________________x0003__x0015_0a1945_za1" vbProcedure="false">[2]LD!BZ$19533</definedName>
    <definedName function="false" hidden="false" name="____________________________________________________________&#13;_x0015_0ㅜ1_ㅜ" vbProcedure="false">'[2]#REF'!BZ$19533</definedName>
    <definedName function="false" hidden="false" name="_____________________________________________________________x0015_0Print_Tit" vbProcedure="false">[2]LD!BZ$19533</definedName>
    <definedName function="false" hidden="false" name="_____________________________________________________________x0015_0PRINT_TITLES" vbProcedure="false">[2]LD!BZ$19533</definedName>
    <definedName function="false" hidden="false" name="_____________________________________________________________x001a__x0015_0Print_A" vbProcedure="false">[2]LD!BZ$19533</definedName>
    <definedName function="false" hidden="false" name="_____________________________________________________________x001a__x0015_0PRINT_AREA" vbProcedure="false">[2]LD!BZ$19533</definedName>
    <definedName function="false" hidden="false" name="____________________________________________________________3_x0015_0Crite" vbProcedure="false">'[3]'!IW65537</definedName>
    <definedName function="false" hidden="false" name="____________________________________________________________3_x0015_0Criteria" vbProcedure="false">'[3]'!$H$1800</definedName>
    <definedName function="false" hidden="false" name="____________________________________________________________G_x0015_0Extr" vbProcedure="false">'[3]'!IE60911</definedName>
    <definedName function="false" hidden="false" name="____________________________________________________________G_x0015_0Extract" vbProcedure="false">'[3]'!IE60911</definedName>
    <definedName function="false" hidden="false" name="______________________________________________________________x0002__x0015_0ㅠ1" vbProcedure="false">[2]LD!BZ$19533</definedName>
    <definedName function="false" hidden="false" name="______________________________________________________________x0003__x0015_0a1945_za1" vbProcedure="false">[2]LD!BZ$19533</definedName>
    <definedName function="false" hidden="false" name="_____________________________________________________________&#13;_x0015_0ㅜ1_ㅜ" vbProcedure="false">'[2]#REF'!BZ$19533</definedName>
    <definedName function="false" hidden="false" name="______________________________________________________________x0015_0Print_Tit" vbProcedure="false">[2]LD!BZ$19533</definedName>
    <definedName function="false" hidden="false" name="______________________________________________________________x0015_0PRINT_TITLES" vbProcedure="false">[2]LD!BZ$19533</definedName>
    <definedName function="false" hidden="false" name="______________________________________________________________x001a__x0015_0Print_A" vbProcedure="false">[2]LD!BZ$19533</definedName>
    <definedName function="false" hidden="false" name="______________________________________________________________x001a__x0015_0PRINT_AREA" vbProcedure="false">[2]LD!BZ$19533</definedName>
    <definedName function="false" hidden="false" name="_____________________________________________________________3_x0015_0Crite" vbProcedure="false">'[3]'!IW65537</definedName>
    <definedName function="false" hidden="false" name="_____________________________________________________________3_x0015_0Criteria" vbProcedure="false">'[3]'!$H$1800</definedName>
    <definedName function="false" hidden="false" name="_____________________________________________________________G_x0015_0Extr" vbProcedure="false">'[3]'!IE60911</definedName>
    <definedName function="false" hidden="false" name="_____________________________________________________________G_x0015_0Extract" vbProcedure="false">'[3]'!IE60911</definedName>
    <definedName function="false" hidden="false" name="_______________________________________________________________x0002__x0015_0ㅠ1" vbProcedure="false">[2]LD!BZ$19533</definedName>
    <definedName function="false" hidden="false" name="_______________________________________________________________x0003__x0015_0a1945_za1" vbProcedure="false">[2]LD!BZ$19533</definedName>
    <definedName function="false" hidden="false" name="______________________________________________________________&#13;_x0015_0ㅜ1_ㅜ" vbProcedure="false">'[2]#REF'!BZ$19533</definedName>
    <definedName function="false" hidden="false" name="_______________________________________________________________x0015_0Print_Tit" vbProcedure="false">[2]LD!BZ$19533</definedName>
    <definedName function="false" hidden="false" name="_______________________________________________________________x0015_0PRINT_TITLES" vbProcedure="false">[2]LD!BZ$19533</definedName>
    <definedName function="false" hidden="false" name="_______________________________________________________________x001a__x0015_0Print_A" vbProcedure="false">[2]LD!BZ$19533</definedName>
    <definedName function="false" hidden="false" name="_______________________________________________________________x001a__x0015_0PRINT_AREA" vbProcedure="false">[2]LD!BZ$19533</definedName>
    <definedName function="false" hidden="false" name="______________________________________________________________3_x0015_0Crite" vbProcedure="false">'[3]'!IW65537</definedName>
    <definedName function="false" hidden="false" name="______________________________________________________________3_x0015_0Criteria" vbProcedure="false">'[3]'!$H$1800</definedName>
    <definedName function="false" hidden="false" name="______________________________________________________________G_x0015_0Extr" vbProcedure="false">'[3]'!IE60911</definedName>
    <definedName function="false" hidden="false" name="______________________________________________________________G_x0015_0Extract" vbProcedure="false">'[3]'!IE60911</definedName>
    <definedName function="false" hidden="false" name="________________________________________________________________x0002__x0015_0ㅠ1" vbProcedure="false">[2]LD!BZ$19533</definedName>
    <definedName function="false" hidden="false" name="________________________________________________________________x0003__x0015_0a1945_za1" vbProcedure="false">[2]LD!BZ$19533</definedName>
    <definedName function="false" hidden="false" name="_______________________________________________________________&#13;_x0015_0ㅜ1_ㅜ" vbProcedure="false">'[2]#REF'!BZ$19533</definedName>
    <definedName function="false" hidden="false" name="________________________________________________________________x0015_0Print_Tit" vbProcedure="false">[2]LD!BZ$19533</definedName>
    <definedName function="false" hidden="false" name="________________________________________________________________x0015_0PRINT_TITLES" vbProcedure="false">[2]LD!BZ$19533</definedName>
    <definedName function="false" hidden="false" name="________________________________________________________________x001a__x0015_0Print_A" vbProcedure="false">[2]LD!BZ$19533</definedName>
    <definedName function="false" hidden="false" name="________________________________________________________________x001a__x0015_0PRINT_AREA" vbProcedure="false">[2]LD!BZ$19533</definedName>
    <definedName function="false" hidden="false" name="_______________________________________________________________3_x0015_0Crite" vbProcedure="false">'[3]'!IW65537</definedName>
    <definedName function="false" hidden="false" name="_______________________________________________________________3_x0015_0Criteria" vbProcedure="false">'[3]'!$H$1800</definedName>
    <definedName function="false" hidden="false" name="_______________________________________________________________G_x0015_0Extr" vbProcedure="false">'[3]'!IE60911</definedName>
    <definedName function="false" hidden="false" name="_______________________________________________________________G_x0015_0Extract" vbProcedure="false">'[3]'!IE60911</definedName>
    <definedName function="false" hidden="false" name="_________________________________________________________________x0002__x0015_0ㅠ1" vbProcedure="false">[2]LD!BZ$19533</definedName>
    <definedName function="false" hidden="false" name="_________________________________________________________________x0003__x0015_0a1945_za1" vbProcedure="false">[2]LD!BZ$19533</definedName>
    <definedName function="false" hidden="false" name="________________________________________________________________&#13;_x0015_0ㅜ1_ㅜ" vbProcedure="false">'[2]#REF'!BZ$19533</definedName>
    <definedName function="false" hidden="false" name="_________________________________________________________________x0015_0Print_Tit" vbProcedure="false">[2]LD!BZ$19533</definedName>
    <definedName function="false" hidden="false" name="_________________________________________________________________x0015_0PRINT_TITLES" vbProcedure="false">[2]LD!BZ$19533</definedName>
    <definedName function="false" hidden="false" name="_________________________________________________________________x001a__x0015_0Print_A" vbProcedure="false">[2]LD!BZ$19533</definedName>
    <definedName function="false" hidden="false" name="_________________________________________________________________x001a__x0015_0PRINT_AREA" vbProcedure="false">[2]LD!BZ$19533</definedName>
    <definedName function="false" hidden="false" name="________________________________________________________________3_x0015_0Crite" vbProcedure="false">'[3]'!IW65537</definedName>
    <definedName function="false" hidden="false" name="________________________________________________________________3_x0015_0Criteria" vbProcedure="false">'[3]'!$H$1800</definedName>
    <definedName function="false" hidden="false" name="________________________________________________________________G_x0015_0Extr" vbProcedure="false">'[3]'!IE60911</definedName>
    <definedName function="false" hidden="false" name="________________________________________________________________G_x0015_0Extract" vbProcedure="false">'[3]'!IE60911</definedName>
    <definedName function="false" hidden="false" name="__________________________________________________________________x0002__x0015_0ㅠ1" vbProcedure="false">[2]LD!BZ$19533</definedName>
    <definedName function="false" hidden="false" name="__________________________________________________________________x0003__x0015_0a1945_za1" vbProcedure="false">[2]LD!BZ$19533</definedName>
    <definedName function="false" hidden="false" name="_________________________________________________________________&#13;_x0015_0ㅜ1_ㅜ" vbProcedure="false">'[2]#REF'!BZ$19533</definedName>
    <definedName function="false" hidden="false" name="__________________________________________________________________x0015_0Print_Tit" vbProcedure="false">[2]LD!BZ$19533</definedName>
    <definedName function="false" hidden="false" name="__________________________________________________________________x0015_0PRINT_TITLES" vbProcedure="false">[2]LD!BZ$19533</definedName>
    <definedName function="false" hidden="false" name="__________________________________________________________________x001a__x0015_0Print_A" vbProcedure="false">[2]LD!BZ$19533</definedName>
    <definedName function="false" hidden="false" name="__________________________________________________________________x001a__x0015_0PRINT_AREA" vbProcedure="false">[2]LD!BZ$19533</definedName>
    <definedName function="false" hidden="false" name="_________________________________________________________________3_x0015_0Crite" vbProcedure="false">'[3]'!IW65537</definedName>
    <definedName function="false" hidden="false" name="_________________________________________________________________3_x0015_0Criteria" vbProcedure="false">'[3]'!$H$1800</definedName>
    <definedName function="false" hidden="false" name="_________________________________________________________________G_x0015_0Extr" vbProcedure="false">'[3]'!IE60911</definedName>
    <definedName function="false" hidden="false" name="_________________________________________________________________G_x0015_0Extract" vbProcedure="false">'[3]'!IE60911</definedName>
    <definedName function="false" hidden="false" name="___________________________________________________________________x0002__x0015_0ㅠ1" vbProcedure="false">[2]LD!BZ$19533</definedName>
    <definedName function="false" hidden="false" name="___________________________________________________________________x0003__x0015_0a1945_za1" vbProcedure="false">[2]LD!BZ$19533</definedName>
    <definedName function="false" hidden="false" name="__________________________________________________________________&#13;_x0015_0ㅜ1_ㅜ" vbProcedure="false">'[2]#REF'!BZ$19533</definedName>
    <definedName function="false" hidden="false" name="___________________________________________________________________x0015_0Print_Tit" vbProcedure="false">[2]LD!BZ$19533</definedName>
    <definedName function="false" hidden="false" name="___________________________________________________________________x0015_0PRINT_TITLES" vbProcedure="false">[2]LD!BZ$19533</definedName>
    <definedName function="false" hidden="false" name="___________________________________________________________________x001a__x0015_0Print_A" vbProcedure="false">[2]LD!BZ$19533</definedName>
    <definedName function="false" hidden="false" name="___________________________________________________________________x001a__x0015_0PRINT_AREA" vbProcedure="false">[2]LD!BZ$19533</definedName>
    <definedName function="false" hidden="false" name="__________________________________________________________________3_x0015_0Crite" vbProcedure="false">'[3]'!IW65537</definedName>
    <definedName function="false" hidden="false" name="__________________________________________________________________3_x0015_0Criteria" vbProcedure="false">'[3]'!$H$1800</definedName>
    <definedName function="false" hidden="false" name="__________________________________________________________________G_x0015_0Extr" vbProcedure="false">'[3]'!IE60911</definedName>
    <definedName function="false" hidden="false" name="__________________________________________________________________G_x0015_0Extract" vbProcedure="false">'[3]'!IE60911</definedName>
    <definedName function="false" hidden="false" name="____________________________________________________________________x0002__x0015_0ㅠ1" vbProcedure="false">[2]LD!BZ$19533</definedName>
    <definedName function="false" hidden="false" name="____________________________________________________________________x0003__x0015_0a1945_za1" vbProcedure="false">[2]LD!BZ$19533</definedName>
    <definedName function="false" hidden="false" name="___________________________________________________________________&#13;_x0015_0ㅜ1_ㅜ" vbProcedure="false">'[2]#REF'!BZ$19533</definedName>
    <definedName function="false" hidden="false" name="____________________________________________________________________x0015_0Print_Tit" vbProcedure="false">[2]LD!BZ$19533</definedName>
    <definedName function="false" hidden="false" name="____________________________________________________________________x0015_0PRINT_TITLES" vbProcedure="false">[2]LD!BZ$19533</definedName>
    <definedName function="false" hidden="false" name="____________________________________________________________________x001a__x0015_0Print_A" vbProcedure="false">[2]LD!BZ$19533</definedName>
    <definedName function="false" hidden="false" name="____________________________________________________________________x001a__x0015_0PRINT_AREA" vbProcedure="false">[2]LD!BZ$19533</definedName>
    <definedName function="false" hidden="false" name="___________________________________________________________________3_x0015_0Crite" vbProcedure="false">'[3]'!IW65537</definedName>
    <definedName function="false" hidden="false" name="___________________________________________________________________3_x0015_0Criteria" vbProcedure="false">'[3]'!$H$1800</definedName>
    <definedName function="false" hidden="false" name="___________________________________________________________________G_x0015_0Extr" vbProcedure="false">'[3]'!IE60911</definedName>
    <definedName function="false" hidden="false" name="___________________________________________________________________G_x0015_0Extract" vbProcedure="false">'[3]'!IE60911</definedName>
    <definedName function="false" hidden="false" name="_____________________________________________________________________x0002__x0015_0ㅠ1" vbProcedure="false">[2]LD!BZ$19533</definedName>
    <definedName function="false" hidden="false" name="_____________________________________________________________________x0003__x0015_0a1945_za1" vbProcedure="false">[2]LD!BZ$19533</definedName>
    <definedName function="false" hidden="false" name="____________________________________________________________________&#13;_x0015_0ㅜ1_ㅜ" vbProcedure="false">'[2]#REF'!BZ$19533</definedName>
    <definedName function="false" hidden="false" name="_____________________________________________________________________x0015_0Print_Tit" vbProcedure="false">[2]LD!BZ$19533</definedName>
    <definedName function="false" hidden="false" name="_____________________________________________________________________x0015_0PRINT_TITLES" vbProcedure="false">[2]LD!BZ$19533</definedName>
    <definedName function="false" hidden="false" name="_____________________________________________________________________x001a__x0015_0Print_A" vbProcedure="false">[2]LD!BZ$19533</definedName>
    <definedName function="false" hidden="false" name="_____________________________________________________________________x001a__x0015_0PRINT_AREA" vbProcedure="false">[2]LD!BZ$19533</definedName>
    <definedName function="false" hidden="false" name="____________________________________________________________________3_x0015_0Crite" vbProcedure="false">'[3]'!IW65537</definedName>
    <definedName function="false" hidden="false" name="____________________________________________________________________3_x0015_0Criteria" vbProcedure="false">'[3]'!$H$1800</definedName>
    <definedName function="false" hidden="false" name="____________________________________________________________________G_x0015_0Extr" vbProcedure="false">'[3]'!IE60911</definedName>
    <definedName function="false" hidden="false" name="____________________________________________________________________G_x0015_0Extract" vbProcedure="false">'[3]'!IE60911</definedName>
    <definedName function="false" hidden="false" name="______________________________________________________________________x0002__x0015_0ㅠ1" vbProcedure="false">[2]LD!BZ$19533</definedName>
    <definedName function="false" hidden="false" name="______________________________________________________________________x0003__x0015_0a1945_za1" vbProcedure="false">[2]LD!BZ$19533</definedName>
    <definedName function="false" hidden="false" name="_____________________________________________________________________&#13;_x0015_0ㅜ1_ㅜ" vbProcedure="false">'[2]#REF'!BZ$19533</definedName>
    <definedName function="false" hidden="false" name="______________________________________________________________________x0015_0Print_Tit" vbProcedure="false">[2]LD!BZ$19533</definedName>
    <definedName function="false" hidden="false" name="______________________________________________________________________x0015_0PRINT_TITLES" vbProcedure="false">[2]LD!BZ$19533</definedName>
    <definedName function="false" hidden="false" name="______________________________________________________________________x001a__x0015_0Print_A" vbProcedure="false">[2]LD!BZ$19533</definedName>
    <definedName function="false" hidden="false" name="______________________________________________________________________x001a__x0015_0PRINT_AREA" vbProcedure="false">[2]LD!BZ$19533</definedName>
    <definedName function="false" hidden="false" name="_____________________________________________________________________3_x0015_0Crite" vbProcedure="false">'[3]'!IW65537</definedName>
    <definedName function="false" hidden="false" name="_____________________________________________________________________3_x0015_0Criteria" vbProcedure="false">'[3]'!$H$1800</definedName>
    <definedName function="false" hidden="false" name="_____________________________________________________________________G_x0015_0Extr" vbProcedure="false">'[3]'!IE60911</definedName>
    <definedName function="false" hidden="false" name="_____________________________________________________________________G_x0015_0Extract" vbProcedure="false">'[3]'!IE60911</definedName>
    <definedName function="false" hidden="false" name="_______________________________________________________________________x0002__x0015_0ㅠ1" vbProcedure="false">[2]LD!BZ$19533</definedName>
    <definedName function="false" hidden="false" name="_______________________________________________________________________x0003__x0015_0a1945_za1" vbProcedure="false">[2]LD!BZ$19533</definedName>
    <definedName function="false" hidden="false" name="______________________________________________________________________&#13;_x0015_0ㅜ1_ㅜ" vbProcedure="false">'[2]#REF'!BZ$19533</definedName>
    <definedName function="false" hidden="false" name="_______________________________________________________________________x0015_0Print_Tit" vbProcedure="false">[2]LD!BZ$19533</definedName>
    <definedName function="false" hidden="false" name="_______________________________________________________________________x0015_0PRINT_TITLES" vbProcedure="false">[2]LD!BZ$19533</definedName>
    <definedName function="false" hidden="false" name="_______________________________________________________________________x001a__x0015_0Print_A" vbProcedure="false">[2]LD!BZ$19533</definedName>
    <definedName function="false" hidden="false" name="_______________________________________________________________________x001a__x0015_0PRINT_AREA" vbProcedure="false">[2]LD!BZ$19533</definedName>
    <definedName function="false" hidden="false" name="______________________________________________________________________3_x0015_0Crite" vbProcedure="false">'[3]'!IW65537</definedName>
    <definedName function="false" hidden="false" name="______________________________________________________________________3_x0015_0Criteria" vbProcedure="false">'[3]'!$H$1800</definedName>
    <definedName function="false" hidden="false" name="______________________________________________________________________G_x0015_0Extr" vbProcedure="false">'[3]'!IE60911</definedName>
    <definedName function="false" hidden="false" name="______________________________________________________________________G_x0015_0Extract" vbProcedure="false">'[3]'!IE60911</definedName>
    <definedName function="false" hidden="false" name="________________________________________________________________________x0002__x0015_0ㅠ1" vbProcedure="false">[2]LD!BZ$19533</definedName>
    <definedName function="false" hidden="false" name="________________________________________________________________________x0003__x0015_0a1945_za1" vbProcedure="false">[2]LD!BZ$19533</definedName>
    <definedName function="false" hidden="false" name="_______________________________________________________________________&#13;_x0015_0ㅜ1_ㅜ" vbProcedure="false">'[2]#REF'!BZ$19533</definedName>
    <definedName function="false" hidden="false" name="________________________________________________________________________x0015_0Print_Tit" vbProcedure="false">[2]LD!BZ$19533</definedName>
    <definedName function="false" hidden="false" name="________________________________________________________________________x0015_0PRINT_TITLES" vbProcedure="false">[2]LD!BZ$19533</definedName>
    <definedName function="false" hidden="false" name="________________________________________________________________________x001a__x0015_0Print_A" vbProcedure="false">[2]LD!BZ$19533</definedName>
    <definedName function="false" hidden="false" name="________________________________________________________________________x001a__x0015_0PRINT_AREA" vbProcedure="false">[2]LD!BZ$19533</definedName>
    <definedName function="false" hidden="false" name="_______________________________________________________________________3_x0015_0Crite" vbProcedure="false">'[3]'!IW65537</definedName>
    <definedName function="false" hidden="false" name="_______________________________________________________________________3_x0015_0Criteria" vbProcedure="false">'[3]'!$H$1800</definedName>
    <definedName function="false" hidden="false" name="_______________________________________________________________________G_x0015_0Extr" vbProcedure="false">'[3]'!IE60911</definedName>
    <definedName function="false" hidden="false" name="_______________________________________________________________________G_x0015_0Extract" vbProcedure="false">'[3]'!IE60911</definedName>
    <definedName function="false" hidden="false" name="_________________________________________________________________________x0002__x0015_0ㅠ1" vbProcedure="false">[2]LD!BZ$19533</definedName>
    <definedName function="false" hidden="false" name="_________________________________________________________________________x0003__x0015_0a1945_za1" vbProcedure="false">[2]LD!BZ$19533</definedName>
    <definedName function="false" hidden="false" name="________________________________________________________________________&#13;_x0015_0ㅜ1_ㅜ" vbProcedure="false">'[2]#REF'!BZ$19533</definedName>
    <definedName function="false" hidden="false" name="_________________________________________________________________________x0015_0Print_Tit" vbProcedure="false">[2]LD!BZ$19533</definedName>
    <definedName function="false" hidden="false" name="_________________________________________________________________________x0015_0PRINT_TITLES" vbProcedure="false">[2]LD!BZ$19533</definedName>
    <definedName function="false" hidden="false" name="_________________________________________________________________________x001a__x0015_0Print_A" vbProcedure="false">[2]LD!BZ$19533</definedName>
    <definedName function="false" hidden="false" name="_________________________________________________________________________x001a__x0015_0PRINT_AREA" vbProcedure="false">[2]LD!BZ$19533</definedName>
    <definedName function="false" hidden="false" name="________________________________________________________________________3_x0015_0Crite" vbProcedure="false">'[3]'!IW65537</definedName>
    <definedName function="false" hidden="false" name="________________________________________________________________________3_x0015_0Criteria" vbProcedure="false">'[3]'!$H$1800</definedName>
    <definedName function="false" hidden="false" name="________________________________________________________________________G_x0015_0Extr" vbProcedure="false">'[3]'!IE60911</definedName>
    <definedName function="false" hidden="false" name="________________________________________________________________________G_x0015_0Extract" vbProcedure="false">'[3]'!IE60911</definedName>
    <definedName function="false" hidden="false" name="__________________________________________________________________________x0002__x0015_0ㅠ1" vbProcedure="false">[2]LD!BZ$19533</definedName>
    <definedName function="false" hidden="false" name="__________________________________________________________________________x0003__x0015_0a1945_za1" vbProcedure="false">[2]LD!BZ$19533</definedName>
    <definedName function="false" hidden="false" name="_________________________________________________________________________&#13;_x0015_0ㅜ1_ㅜ" vbProcedure="false">'[2]#REF'!BZ$19533</definedName>
    <definedName function="false" hidden="false" name="__________________________________________________________________________x0015_0Print_Tit" vbProcedure="false">[2]LD!BZ$19533</definedName>
    <definedName function="false" hidden="false" name="__________________________________________________________________________x0015_0PRINT_TITLES" vbProcedure="false">[2]LD!BZ$19533</definedName>
    <definedName function="false" hidden="false" name="__________________________________________________________________________x001a__x0015_0Print_A" vbProcedure="false">[2]LD!BZ$19533</definedName>
    <definedName function="false" hidden="false" name="__________________________________________________________________________x001a__x0015_0PRINT_AREA" vbProcedure="false">[2]LD!BZ$19533</definedName>
    <definedName function="false" hidden="false" name="_________________________________________________________________________3_x0015_0Crite" vbProcedure="false">'[3]'!IW65537</definedName>
    <definedName function="false" hidden="false" name="_________________________________________________________________________3_x0015_0Criteria" vbProcedure="false">'[3]'!$H$1800</definedName>
    <definedName function="false" hidden="false" name="_________________________________________________________________________G_x0015_0Extr" vbProcedure="false">'[3]'!IE60911</definedName>
    <definedName function="false" hidden="false" name="_________________________________________________________________________G_x0015_0Extract" vbProcedure="false">'[3]'!IE60911</definedName>
    <definedName function="false" hidden="false" name="___________________________________________________________________________x0002__x0015_0ㅠ1" vbProcedure="false">[2]LD!BZ$19533</definedName>
    <definedName function="false" hidden="false" name="___________________________________________________________________________x0003__x0015_0a1945_za1" vbProcedure="false">[2]LD!BZ$19533</definedName>
    <definedName function="false" hidden="false" name="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x0015_0Print_Tit" vbProcedure="false">[2]LD!BZ$19533</definedName>
    <definedName function="false" hidden="false" name="___________________________________________________________________________x0015_0PRINT_TITLES" vbProcedure="false">[2]LD!BZ$19533</definedName>
    <definedName function="false" hidden="false" name="___________________________________________________________________________x001a__x0015_0Print_A" vbProcedure="false">[2]LD!BZ$19533</definedName>
    <definedName function="false" hidden="false" name="___________________________________________________________________________x001a__x0015_0PRINT_AREA" vbProcedure="false">[2]LD!BZ$19533</definedName>
    <definedName function="false" hidden="false" name="__________________________________________________________________________3_x0015_0Crite" vbProcedure="false">'[3]'!IW65537</definedName>
    <definedName function="false" hidden="false" name="__________________________________________________________________________3_x0015_0Criteria" vbProcedure="false">'[3]'!$H$1800</definedName>
    <definedName function="false" hidden="false" name="__________________________________________________________________________G_x0015_0Extr" vbProcedure="false">'[3]'!IE60911</definedName>
    <definedName function="false" hidden="false" name="__________________________________________________________________________G_x0015_0Extract" vbProcedure="false">'[3]'!IE60911</definedName>
    <definedName function="false" hidden="false" name="____________________________________________________________________________x0002__x0015_0ㅠ1" vbProcedure="false">[2]LD!BZ$19533</definedName>
    <definedName function="false" hidden="false" name="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x0015_0Print_Tit" vbProcedure="false">[2]LD!BZ$19533</definedName>
    <definedName function="false" hidden="false" name="____________________________________________________________________________x0015_0PRINT_TITLES" vbProcedure="false">[2]LD!BZ$19533</definedName>
    <definedName function="false" hidden="false" name="____________________________________________________________________________x001a__x0015_0Print_A" vbProcedure="false">[2]LD!BZ$19533</definedName>
    <definedName function="false" hidden="false" name="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3_x0015_0Crite" vbProcedure="false">'[3]'!IW65537</definedName>
    <definedName function="false" hidden="false" name="___________________________________________________________________________3_x0015_0Criteria" vbProcedure="false">'[3]'!$H$1800</definedName>
    <definedName function="false" hidden="false" name="___________________________________________________________________________G_x0015_0Extr" vbProcedure="false">'[3]'!IE60911</definedName>
    <definedName function="false" hidden="false" name="___________________________________________________________________________G_x0015_0Extract" vbProcedure="false">'[3]'!IE60911</definedName>
    <definedName function="false" hidden="false" name="_____________________________________________________________________________x0002__x0015_0ㅠ1" vbProcedure="false">[2]LD!BZ$19533</definedName>
    <definedName function="false" hidden="false" name="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x0015_0Print_Tit" vbProcedure="false">[2]LD!BZ$19533</definedName>
    <definedName function="false" hidden="false" name="_____________________________________________________________________________x0015_0PRINT_TITLES" vbProcedure="false">[2]LD!BZ$19533</definedName>
    <definedName function="false" hidden="false" name="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3_x0015_0Crite" vbProcedure="false">'[3]'!IW65537</definedName>
    <definedName function="false" hidden="false" name="____________________________________________________________________________3_x0015_0Criteria" vbProcedure="false">'[3]'!$H$1800</definedName>
    <definedName function="false" hidden="false" name="____________________________________________________________________________G_x0015_0Extr" vbProcedure="false">'[3]'!IE60911</definedName>
    <definedName function="false" hidden="false" name="____________________________________________________________________________G_x0015_0Extract" vbProcedure="false">'[3]'!IE60911</definedName>
    <definedName function="false" hidden="false" name="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x0015_0Print_Tit" vbProcedure="false">[2]LD!BZ$19533</definedName>
    <definedName function="false" hidden="false" name="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3_x0015_0Crite" vbProcedure="false">'[3]'!IW65537</definedName>
    <definedName function="false" hidden="false" name="_____________________________________________________________________________3_x0015_0Criteria" vbProcedure="false">'[3]'!$H$1800</definedName>
    <definedName function="false" hidden="false" name="_____________________________________________________________________________G_x0015_0Extr" vbProcedure="false">'[3]'!IE60911</definedName>
    <definedName function="false" hidden="false" name="_____________________________________________________________________________G_x0015_0Extract" vbProcedure="false">'[3]'!IE60911</definedName>
    <definedName function="false" hidden="false" name="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3_x0015_0Crite" vbProcedure="false">'[3]'!IW65537</definedName>
    <definedName function="false" hidden="false" name="______________________________________________________________________________3_x0015_0Criteria" vbProcedure="false">'[3]'!$H$1800</definedName>
    <definedName function="false" hidden="false" name="______________________________________________________________________________G_x0015_0Extr" vbProcedure="false">'[3]'!IE60911</definedName>
    <definedName function="false" hidden="false" name="______________________________________________________________________________G_x0015_0Extract" vbProcedure="false">'[3]'!IE60911</definedName>
    <definedName function="false" hidden="false" name="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3_x0015_0Crite" vbProcedure="false">'[3]'!IW65537</definedName>
    <definedName function="false" hidden="false" name="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G_x0015_0Extr" vbProcedure="false">'[3]'!IE60911</definedName>
    <definedName function="false" hidden="false" name="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3_x0015_0Crite" vbProcedure="false">'[3]'!IW65537</definedName>
    <definedName function="false" hidden="false" name="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G_x0015_0Extr" vbProcedure="false">'[3]'!IE60911</definedName>
    <definedName function="false" hidden="false" name="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name="____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name="____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name="___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name="________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_단 " vbProcedure="false">'[4]'!$G$5:$Q$5</definedName>
    <definedName function="false" hidden="false" name="____________________________________________________________________________________단 " vbProcedure="false">'[4]'!$G$5:$Q$5</definedName>
    <definedName function="false" hidden="false" name="___________________________________________________________________________________단 " vbProcedure="false">'[4]'!$G$5:$Q$5</definedName>
    <definedName function="false" hidden="false" name="__________________________________________________________________________________단 " vbProcedure="false">'[4]'!$G$5:$Q$5</definedName>
    <definedName function="false" hidden="false" name="_________________________________________________________________________________단 " vbProcedure="false">'[4]'!$G$5:$Q$5</definedName>
    <definedName function="false" hidden="false" name="________________________________________________________________________________단 " vbProcedure="false">'[4]'!$G$5:$Q$5</definedName>
    <definedName function="false" hidden="false" name="_______________________________________________________________________________단 " vbProcedure="false">'[4]'!$G$5:$Q$5</definedName>
    <definedName function="false" hidden="false" name="______________________________________________________________________________단 " vbProcedure="false">'[4]'!$G$5:$Q$5</definedName>
    <definedName function="false" hidden="false" name="_____________________________________________________________________________단 " vbProcedure="false">'[4]'!$G$5:$Q$5</definedName>
    <definedName function="false" hidden="false" name="____________________________________________________________________________단 " vbProcedure="false">'[4]'!$G$5:$Q$5</definedName>
    <definedName function="false" hidden="false" name="___________________________________________________________________________단 " vbProcedure="false">'[4]'!$G$5:$Q$5</definedName>
    <definedName function="false" hidden="false" name="__________________________________________________________________________단 " vbProcedure="false">'[4]'!$G$5:$Q$5</definedName>
    <definedName function="false" hidden="false" name="_________________________________________________________________________단 " vbProcedure="false">'[4]'!$G$5:$Q$5</definedName>
    <definedName function="false" hidden="false" name="________________________________________________________________________단 " vbProcedure="false">'[4]'!$G$5:$Q$5</definedName>
    <definedName function="false" hidden="false" name="_______________________________________________________________________단 " vbProcedure="false">'[4]'!$G$5:$Q$5</definedName>
    <definedName function="false" hidden="false" name="______________________________________________________________________단 " vbProcedure="false">'[4]'!$G$5:$Q$5</definedName>
    <definedName function="false" hidden="false" name="_____________________________________________________________________단 " vbProcedure="false">'[4]'!$G$5:$Q$5</definedName>
    <definedName function="false" hidden="false" name="____________________________________________________________________단 " vbProcedure="false">'[4]'!$G$5:$Q$5</definedName>
    <definedName function="false" hidden="false" name="___________________________________________________________________단 " vbProcedure="false">'[4]'!$G$5:$Q$5</definedName>
    <definedName function="false" hidden="false" name="__________________________________________________________________단 " vbProcedure="false">'[4]'!$G$5:$Q$5</definedName>
    <definedName function="false" hidden="false" name="_________________________________________________________________단 " vbProcedure="false">'[4]'!$G$5:$Q$5</definedName>
    <definedName function="false" hidden="false" name="________________________________________________________________단 " vbProcedure="false">'[4]'!$G$5:$Q$5</definedName>
    <definedName function="false" hidden="false" name="_______________________________________________________________단 " vbProcedure="false">'[4]'!$G$5:$Q$5</definedName>
    <definedName function="false" hidden="false" name="______________________________________________________________단 " vbProcedure="false">'[4]'!$G$5:$Q$5</definedName>
    <definedName function="false" hidden="false" name="_____________________________________________________________단 " vbProcedure="false">'[4]'!$G$5:$Q$5</definedName>
    <definedName function="false" hidden="false" name="____________________________________________________________단 " vbProcedure="false">'[4]'!$G$5:$Q$5</definedName>
    <definedName function="false" hidden="false" name="___________________________________________________________단 " vbProcedure="false">'[4]'!$G$5:$Q$5</definedName>
    <definedName function="false" hidden="false" name="__________________________________________________________단 " vbProcedure="false">'[4]'!$G$5:$Q$5</definedName>
    <definedName function="false" hidden="false" name="_________________________________________________________단 " vbProcedure="false">'[4]'!$G$5:$Q$5</definedName>
    <definedName function="false" hidden="false" name="________________________________________________________단 " vbProcedure="false">'[4]'!$G$5:$Q$5</definedName>
    <definedName function="false" hidden="false" name="_______________________________________________________단 " vbProcedure="false">'[4]'!$G$5:$Q$5</definedName>
    <definedName function="false" hidden="false" name="______________________________________________________단 " vbProcedure="false">'[4]'!$G$5:$Q$5</definedName>
    <definedName function="false" hidden="false" name="_____________________________________________________단 " vbProcedure="false">'[4]'!$G$5:$Q$5</definedName>
    <definedName function="false" hidden="false" name="____________________________________________________단 " vbProcedure="false">'[4]'!$G$5:$Q$5</definedName>
    <definedName function="false" hidden="false" name="___________________________________________________단 " vbProcedure="false">'[4]'!$G$5:$Q$5</definedName>
    <definedName function="false" hidden="false" name="__________________________________________________단 " vbProcedure="false">'[4]'!$G$5:$Q$5</definedName>
    <definedName function="false" hidden="false" name="_________________________________________________단 " vbProcedure="false">'[4]'!$G$5:$Q$5</definedName>
    <definedName function="false" hidden="false" name="________________________________________________단 " vbProcedure="false">'[4]'!$G$5:$Q$5</definedName>
    <definedName function="false" hidden="false" name="_______________________________________________단 " vbProcedure="false">'[4]'!$G$5:$Q$5</definedName>
    <definedName function="false" hidden="false" name="______________________________________________단 " vbProcedure="false">'[4]'!$G$5:$Q$5</definedName>
    <definedName function="false" hidden="false" name="_____________________________________________단 " vbProcedure="false">'[4]'!$G$5:$Q$5</definedName>
    <definedName function="false" hidden="false" name="____________________________________________단 " vbProcedure="false">'[4]'!$G$5:$Q$5</definedName>
    <definedName function="false" hidden="false" name="___________________________________________단 " vbProcedure="false">'[4]'!$G$5:$Q$5</definedName>
    <definedName function="false" hidden="false" name="__________________________________________단 " vbProcedure="false">'[4]'!$G$5:$Q$5</definedName>
    <definedName function="false" hidden="false" name="_________________________________________단 " vbProcedure="false">'[4]'!$G$5:$Q$5</definedName>
    <definedName function="false" hidden="false" name="________________________________________단 " vbProcedure="false">'[4]'!$G$5:$Q$5</definedName>
    <definedName function="false" hidden="false" name="_______________________________________단 " vbProcedure="false">'[4]'!$G$5:$Q$5</definedName>
    <definedName function="false" hidden="false" name="______________________________________단 " vbProcedure="false">'[4]'!$G$5:$Q$5</definedName>
    <definedName function="false" hidden="false" name="_____________________________________단 " vbProcedure="false">'[4]'!$G$5:$Q$5</definedName>
    <definedName function="false" hidden="false" name="____________________________________단 " vbProcedure="false">'[4]'!$G$5:$Q$5</definedName>
    <definedName function="false" hidden="false" name="___________________________________단 " vbProcedure="false">'[4]'!$G$5:$Q$5</definedName>
    <definedName function="false" hidden="false" name="__________________________________단 " vbProcedure="false">'[4]'!$G$5:$Q$5</definedName>
    <definedName function="false" hidden="false" name="_________________________________단 " vbProcedure="false">'[4]'!$G$5:$Q$5</definedName>
    <definedName function="false" hidden="false" name="________________________________단 " vbProcedure="false">'[4]'!$G$5:$Q$5</definedName>
    <definedName function="false" hidden="false" name="_______________________________단 " vbProcedure="false">'[4]'!$G$5:$Q$5</definedName>
    <definedName function="false" hidden="false" name="______________________________단 " vbProcedure="false">'[4]'!$G$5:$Q$5</definedName>
    <definedName function="false" hidden="false" name="_____________________________단 " vbProcedure="false">'[4]'!$G$5:$Q$5</definedName>
    <definedName function="false" hidden="false" name="____________________________단 " vbProcedure="false">'[4]'!$G$5:$Q$5</definedName>
    <definedName function="false" hidden="false" name="___________________________단 " vbProcedure="false">'[4]'!$G$5:$Q$5</definedName>
    <definedName function="false" hidden="false" name="__________________________단 " vbProcedure="false">'[4]'!$G$5:$Q$5</definedName>
    <definedName function="false" hidden="false" name="_________________________단 " vbProcedure="false">'[4]'!$G$5:$Q$5</definedName>
    <definedName function="false" hidden="false" name="________________________단 " vbProcedure="false">'[4]'!$G$5:$Q$5</definedName>
    <definedName function="false" hidden="false" name="_______________________단 " vbProcedure="false">'[4]'!$G$5:$Q$5</definedName>
    <definedName function="false" hidden="false" name="______________________단 " vbProcedure="false">'[4]'!$G$5:$Q$5</definedName>
    <definedName function="false" hidden="false" name="_____________________단 " vbProcedure="false">'[4]'!$G$5:$Q$5</definedName>
    <definedName function="false" hidden="false" name="____________________단 " vbProcedure="false">'[4]'!$G$5:$Q$5</definedName>
    <definedName function="false" hidden="false" name="___________________단 " vbProcedure="false">'[4]'!$G$5:$Q$5</definedName>
    <definedName function="false" hidden="false" name="__________________단 " vbProcedure="false">'[4]'!$G$5:$Q$5</definedName>
    <definedName function="false" hidden="false" name="_________________단 " vbProcedure="false">'[4]'!$G$5:$Q$5</definedName>
    <definedName function="false" hidden="false" name="________________단 " vbProcedure="false">'[4]'!$G$5:$Q$5</definedName>
    <definedName function="false" hidden="false" name="_______________단 " vbProcedure="false">'[4]'!$G$5:$Q$5</definedName>
    <definedName function="false" hidden="false" name="______________단 " vbProcedure="false">'[4]'!$G$5:$Q$5</definedName>
    <definedName function="false" hidden="false" name="__________단 " vbProcedure="false">'[4]'!$G$5:$Q$5</definedName>
    <definedName function="false" hidden="false" name="_________단 " vbProcedure="false">'[4]'!$G$5:$Q$5</definedName>
    <definedName function="false" hidden="false" name="________단 " vbProcedure="false">'[4]'!$G$5:$Q$5</definedName>
    <definedName function="false" hidden="false" name="_______단 " vbProcedure="false">'[4]'!$G$5:$Q$5</definedName>
    <definedName function="false" hidden="false" name="_단 " vbProcedure="false">'[9]'!$G$5:$Q$5</definedName>
    <definedName function="false" hidden="false" name="ㄱ" vbProcedure="false">'[10]'!$C$25</definedName>
    <definedName function="false" hidden="false" name="ㄱ114" vbProcedure="false">[18]5정거장!$CI$87</definedName>
    <definedName function="false" hidden="false" name="ㄴ" vbProcedure="false">'[10]'!$C$26</definedName>
    <definedName function="false" hidden="false" name="ㄴ132" vbProcedure="false">'[18]1-3길내기'!$GI$191</definedName>
    <definedName function="false" hidden="false" name="ㄴㅁㅇㅎㅇㄴ" vbProcedure="false">ㄴㅁㅇㅎㅇㄴ</definedName>
    <definedName function="false" hidden="false" name="ㄷ" vbProcedure="false">'[10]'!$C$27</definedName>
    <definedName function="false" hidden="false" name="ㄷ85" vbProcedure="false">'[47]변압기 및 발전기 용량'!$EX$154</definedName>
    <definedName function="false" hidden="false" name="ㄷㄹ1" vbProcedure="false">'[10]'!$A$1</definedName>
    <definedName function="false" hidden="false" name="ㄹ" vbProcedure="false">'[10]'!$C$28</definedName>
    <definedName function="false" hidden="false" name="ㄹ4" vbProcedure="false">'[9]'!$EZ39837</definedName>
    <definedName function="false" hidden="false" name="ㄹㄹㄹ" vbProcedure="false">ㄹㄹㄹ</definedName>
    <definedName function="false" hidden="false" name="ㄹㅊㅍ" vbProcedure="false">ㄹㅊㅍ</definedName>
    <definedName function="false" hidden="false" name="ㅁ" vbProcedure="false">'[10]'!$C$29</definedName>
    <definedName function="false" hidden="false" name="ㅁ1" vbProcedure="false">'[10]'!$A$15894</definedName>
    <definedName function="false" hidden="false" name="ㅁ101" vbProcedure="false">[52]철거산출근거!$A$769</definedName>
    <definedName function="false" hidden="false" name="ㅁ130" vbProcedure="false">'[9]'!$A$230</definedName>
    <definedName function="false" hidden="false" name="ㅁ1_ㄱ19" vbProcedure="false">'[9]'!$O$68</definedName>
    <definedName function="false" hidden="false" name="ㅁ1_ㄱ23" vbProcedure="false">'[9]'!$A$1:$A$1048576</definedName>
    <definedName function="false" hidden="false" name="ㅁ1_ㅁ143" vbProcedure="false">'[9]'!$EM36496</definedName>
    <definedName function="false" hidden="false" name="ㅁ1_ㅁ200" vbProcedure="false">'[9]'!$A$1</definedName>
    <definedName function="false" hidden="false" name="ㅁ1_ㅁ32" vbProcedure="false">'[9]'!$A$1</definedName>
    <definedName function="false" hidden="false" name="ㅁ1_ㅁㅁ28" vbProcedure="false">'[9]'!$O$53</definedName>
    <definedName function="false" hidden="false" name="ㅁ1_ㅌ28" vbProcedure="false">'[9]'!$W$29</definedName>
    <definedName function="false" hidden="false" name="ㅁ1_ㅏ152" vbProcedure="false">'[9]'!$E$135</definedName>
    <definedName function="false" hidden="false" name="ㅁ1_ㅗ34" vbProcedure="false">'[9]'!$A$1:$F$140</definedName>
    <definedName function="false" hidden="false" name="ㅁ200" vbProcedure="false">'[9]'!$G$552</definedName>
    <definedName function="false" hidden="false" name="ㅁ201" vbProcedure="false">[52]철거산출근거!$A$1281</definedName>
    <definedName function="false" hidden="false" name="ㅁ22" vbProcedure="false">'[9]'!$GU$203</definedName>
    <definedName function="false" hidden="false" name="ㅁ230" vbProcedure="false">'[16]'!$A$94:$B$95</definedName>
    <definedName function="false" hidden="false" name="ㅁ2_ㅁ200" vbProcedure="false">'[9]'!$B$45</definedName>
    <definedName function="false" hidden="false" name="ㅁ30" vbProcedure="false">[6]건축부하!$BQ$69</definedName>
    <definedName function="false" hidden="false" name="ㅁ300" vbProcedure="false">'[9]'!$A$83</definedName>
    <definedName function="false" hidden="false" name="ㅁ35_ㅁㅂ35" vbProcedure="false">'[9]'!$A$34</definedName>
    <definedName function="false" hidden="false" name="ㅁ4" vbProcedure="false">'[9]'!$AP$10538</definedName>
    <definedName function="false" hidden="false" name="ㅁ465_ㅂ465" vbProcedure="false">'[9]'!$C$608</definedName>
    <definedName function="false" hidden="false" name="ㅁ49_ㅁㅁ70" vbProcedure="false">[6]건축부하!$BQ$69</definedName>
    <definedName function="false" hidden="false" name="ㅁ4a4" vbProcedure="false">'[9]'!$AP$10538</definedName>
    <definedName function="false" hidden="false" name="ㅁ4_ㅁ200" vbProcedure="false">'[9]'!$A$4:$XFD$4</definedName>
    <definedName function="false" hidden="false" name="ㅁ500" vbProcedure="false">[53]Baby일위대가!$AR$11052</definedName>
    <definedName function="false" hidden="false" name="ㅁ545" vbProcedure="false">'[41]'!$A$37</definedName>
    <definedName function="false" hidden="false" name="ㅁ63" vbProcedure="false">'[37]'!$D$1643</definedName>
    <definedName function="false" hidden="false" name="ㅁ636" vbProcedure="false">'[41]'!$D$1643</definedName>
    <definedName function="false" hidden="false" name="ㅁ77_ㅕ99" vbProcedure="false">[54]세동별비상!DR$30841</definedName>
    <definedName function="false" hidden="false" name="ㅁㄷ4_ㅁㄷ50" vbProcedure="false">[6]약전닥트!$BQ$69</definedName>
    <definedName function="false" hidden="false" name="ㅁㅁ158" vbProcedure="false">'[10]'!$BN$66</definedName>
    <definedName function="false" hidden="false" name="ㅁㅁ185" vbProcedure="false">'[11]주요 자재 집계표 (2)'!$R$14</definedName>
    <definedName function="false" hidden="false" name="ㅁㅁㅁ" vbProcedure="false">ㅁㅁㅁ</definedName>
    <definedName function="false" hidden="false" name="ㅁ１_ㅁ２４０" vbProcedure="false">'[9]'!$F$1:$F$89</definedName>
    <definedName function="false" hidden="false" name="ㅂ" vbProcedure="false">'[10]'!$C$30</definedName>
    <definedName function="false" hidden="false" name="ㅂㅂ" vbProcedure="false">ㅂㅂ</definedName>
    <definedName function="false" hidden="false" name="ㅂㅂㅂㅂ" vbProcedure="false">'[9]'!$GB$440</definedName>
    <definedName function="false" hidden="false" name="ㅅㅅㅅㅅㅅ" vbProcedure="false">[62]처리단락!$A$1</definedName>
    <definedName function="false" hidden="false" name="ㅇ" vbProcedure="false">'[3]'!IW65537</definedName>
    <definedName function="false" hidden="false" name="ㅇ3_메53" vbProcedure="false">'[6]일지-H'!$BQ$69</definedName>
    <definedName function="false" hidden="false" name="ㅇ3_메531" vbProcedure="false">'[6]일지-H'!$BQ$69</definedName>
    <definedName function="false" hidden="false" name="ㅇ517_뮤517" vbProcedure="false">'[9]'!DQ$30584</definedName>
    <definedName function="false" hidden="false" name="ㅇ560" vbProcedure="false">'[26]'!$F$266</definedName>
    <definedName function="false" hidden="false" name="ㅇ6" vbProcedure="false">[67]보안등!$FH$164</definedName>
    <definedName function="false" hidden="false" name="ㅇㄱ1" vbProcedure="false">'[10]'!$A$1</definedName>
    <definedName function="false" hidden="false" name="ㅇㅇ" vbProcedure="false">ㅇㅇ</definedName>
    <definedName function="false" hidden="false" name="ㅇㅇㄷㅇ" vbProcedure="false">'[68]'!$K$11</definedName>
    <definedName function="false" hidden="false" name="ㅇㅇㅎㅇㅇ" vbProcedure="false">ㅇㅇㅎㅇㅇ</definedName>
    <definedName function="false" hidden="false" name="ㅊ1555" vbProcedure="false">'[41]'!$C$48</definedName>
    <definedName function="false" hidden="false" name="ㅊ20" vbProcedure="false">'[9]'!$C$277</definedName>
    <definedName function="false" hidden="false" name="ㅊ232_ㅛ253" vbProcedure="false">'[9]'!$W$5655</definedName>
    <definedName function="false" hidden="false" name="ㅊ3" vbProcedure="false">'[6]#REF'!$BQ$69</definedName>
    <definedName function="false" hidden="false" name="ㅊ401" vbProcedure="false">'[9]'!$E$5</definedName>
    <definedName function="false" hidden="false" name="ㅊ573_ㅁㅊ573" vbProcedure="false">'[9]'!DH$28271</definedName>
    <definedName function="false" hidden="false" name="ㅊ600" vbProcedure="false">'[9]'!$G$252</definedName>
    <definedName function="false" hidden="false" name="ㅊ89_ㅂ89" vbProcedure="false">'[9]'!$C$93</definedName>
    <definedName function="false" hidden="false" name="ㅊ모" vbProcedure="false">'[37]'!$C$48</definedName>
    <definedName function="false" hidden="false" name="ㅎ1" vbProcedure="false">'[75]'!$A$1</definedName>
    <definedName function="false" hidden="false" name="ㅎ185_ㅁㅁ185" vbProcedure="false">'[9]'!HM56285</definedName>
    <definedName function="false" hidden="false" name="ㅎㅇㄴ용ㄱ" vbProcedure="false">ㅎㅇㄴ용ㄱ</definedName>
    <definedName function="false" hidden="false" name="ㅏ576" vbProcedure="false">'[69]1.수인터널'!$AL$38</definedName>
    <definedName function="false" hidden="false" name="ㅗ1019" vbProcedure="false">'[41]'!$G$1132</definedName>
    <definedName function="false" hidden="false" name="ㅗ423" vbProcedure="false">'[9]'!$CF$340</definedName>
    <definedName function="false" hidden="false" name="ㅗㅅ20" vbProcedure="false">'[16]'!$BR$6</definedName>
    <definedName function="false" hidden="false" name="ㅜ1_ㅜ199" vbProcedure="false">'[6]#REF'!$BQ$69</definedName>
    <definedName function="false" hidden="false" name="ㅜ3_ㅜ400" vbProcedure="false">'[6]#REF'!$BQ$69</definedName>
    <definedName function="false" hidden="false" name="ㅠ1" vbProcedure="false">[6]김포IO!$BQ$69</definedName>
    <definedName function="false" hidden="false" name="ㅠ117_ㅁㅁ117" vbProcedure="false">'[9]'!$FE41122</definedName>
    <definedName function="false" hidden="false" name="ㅠ1460" vbProcedure="false">[6]LD!$BQ$69</definedName>
    <definedName function="false" hidden="false" name="ㅠ1610" vbProcedure="false">[6]LD!$BQ$69</definedName>
    <definedName function="false" hidden="false" name="ㅠ1_ㅍ336" vbProcedure="false">'[6]#REF'!$BQ$69</definedName>
    <definedName function="false" hidden="false" name="ㅠ279_ㅍ279" vbProcedure="false">'[6]#REF'!$BQ$69</definedName>
    <definedName function="false" hidden="false" name="ㅠ2_ㅜ20" vbProcedure="false">'[9]'!$AZ$13108</definedName>
    <definedName function="false" hidden="false" name="ㅠ344_ㅍ345" vbProcedure="false">'[6]#REF'!$BQ$69</definedName>
    <definedName function="false" hidden="false" name="ㅠ351_ㅋ421" vbProcedure="false">[6]LD!$BQ$69</definedName>
    <definedName function="false" hidden="false" name="ㅠ38_ㅁㅊ52" vbProcedure="false">'[9]'!$B$24</definedName>
    <definedName function="false" hidden="false" name="ㅠ420" vbProcedure="false">[6]건축부하!$BQ$69</definedName>
    <definedName function="false" hidden="false" name="ㅠ55_ㅅ81" vbProcedure="false">'[9]'!$AR$44</definedName>
    <definedName function="false" hidden="false" name="ㅠ5_ㅁㅁ14" vbProcedure="false">'[9]'!$B$38</definedName>
    <definedName function="false" hidden="false" name="ㅠ600" vbProcedure="false">'[9]'!$B$1</definedName>
    <definedName function="false" hidden="false" name="ㅡㅁㅊ개14" vbProcedure="false">[20]!Macro13</definedName>
    <definedName function="false" hidden="false" name="ㅣ15" vbProcedure="false">'[10]'!$L$15</definedName>
    <definedName function="false" hidden="false" name="ㅣㅣ" vbProcedure="false">[70]!Macro10</definedName>
    <definedName function="false" hidden="false" name="가" vbProcedure="false">'[10]'!$H$25</definedName>
    <definedName function="false" hidden="false" name="가라" vbProcedure="false">'[19]'!$C$48</definedName>
    <definedName function="false" hidden="false" name="가로등" vbProcedure="false">가로등</definedName>
    <definedName function="false" hidden="false" name="가로등부표1" vbProcedure="false">[20]!Macro13</definedName>
    <definedName function="false" hidden="false" name="가로등부표2" vbProcedure="false">'[21]'!$I$22:$I$873,'[21]'!$I$883:$I$906</definedName>
    <definedName function="false" hidden="false" name="가로등입력" vbProcedure="false">가로등입력</definedName>
    <definedName function="false" hidden="false" name="가로등주" vbProcedure="false">'[10]'!$B$112:$B$122</definedName>
    <definedName function="false" hidden="false" name="가설공사" vbProcedure="false">'[10]'!$A$15894</definedName>
    <definedName function="false" hidden="false" name="가설공사비" vbProcedure="false">'[10]'!$D$12</definedName>
    <definedName function="false" hidden="false" name="각종함" vbProcedure="false">'[22]'!$BP$68</definedName>
    <definedName function="false" hidden="false" name="간접노무비" vbProcedure="false">'[10]'!$D$8</definedName>
    <definedName function="false" hidden="false" name="간접재료비" vbProcedure="false">'[10]'!$D$5</definedName>
    <definedName function="false" hidden="false" name="거리1" vbProcedure="false">'[10]'!$K$4</definedName>
    <definedName function="false" hidden="false" name="거리2" vbProcedure="false">'[10]'!$K$30</definedName>
    <definedName function="false" hidden="false" name="거리3" vbProcedure="false">'[10]'!$L$56</definedName>
    <definedName function="false" hidden="false" name="거리4" vbProcedure="false">'[10]'!$M$82</definedName>
    <definedName function="false" hidden="false" name="겨산" vbProcedure="false">[23]철거산출근거!$A$769</definedName>
    <definedName function="false" hidden="false" name="겨울" vbProcedure="false">'[24]'!$F$5</definedName>
    <definedName function="false" hidden="false" name="결과1" vbProcedure="false">#NAME!()</definedName>
    <definedName function="false" hidden="false" name="결정치" vbProcedure="false">'[10]'!$K$43</definedName>
    <definedName function="false" hidden="false" name="경기노임" vbProcedure="false">'[10]'!$B$3:$D$147</definedName>
    <definedName function="false" hidden="false" name="경비" vbProcedure="false">[25]설계산출기초!$G$6</definedName>
    <definedName function="false" hidden="false" name="경암" vbProcedure="false">[13]Sheet1!$CL$5:$CL$500</definedName>
    <definedName function="false" hidden="false" name="계" vbProcedure="false">'[26]'!$BC$13879</definedName>
    <definedName function="false" hidden="false" name="계산조건" vbProcedure="false">'[27]'!$D$19,'[27]'!$F$19:$BD$19</definedName>
    <definedName function="false" hidden="false" name="계산조건1" vbProcedure="false">[20]!Macro6</definedName>
    <definedName function="false" hidden="false" name="계약방법" vbProcedure="false">'[24]'!$D$107</definedName>
    <definedName function="false" hidden="false" name="고압2" vbProcedure="false">'[10]'!$T$7</definedName>
    <definedName function="false" hidden="false" name="고재" vbProcedure="false">'[10]'!$B$16</definedName>
    <definedName function="false" hidden="false" name="고케" vbProcedure="false">'[28]'!$B$4</definedName>
    <definedName function="false" hidden="false" name="공구손료" vbProcedure="false">'[29]'!$O$19</definedName>
    <definedName function="false" hidden="false" name="공명" vbProcedure="false">[25]도급예산내역서봉투!$C$5</definedName>
    <definedName function="false" hidden="false" name="공비" vbProcedure="false">'[29]'!$O$15</definedName>
    <definedName function="false" hidden="false" name="공사감독자" vbProcedure="false">'[30]'!$C$4</definedName>
    <definedName function="false" hidden="false" name="공사명" vbProcedure="false">'[30]'!$B$10</definedName>
    <definedName function="false" hidden="false" name="공사원가" vbProcedure="false">'[31]'!$A$4:$L$579</definedName>
    <definedName function="false" hidden="false" name="공사원가계산서경비소계" vbProcedure="false">[25]공사원가계산서!$C$22</definedName>
    <definedName function="false" hidden="false" name="공사원가계산서노무비" vbProcedure="false">[25]공사원가계산서!$C$9</definedName>
    <definedName function="false" hidden="false" name="공사원가계산서재료비" vbProcedure="false">[25]공사원가계산서!$C$6</definedName>
    <definedName function="false" hidden="false" name="공사책임자" vbProcedure="false">'[10]'!$H$8</definedName>
    <definedName function="false" hidden="false" name="공압축3_5간재" vbProcedure="false">'[32]기계경비(시간당)'!$H$248</definedName>
    <definedName function="false" hidden="false" name="공압축3_5노무" vbProcedure="false">'[32]기계경비(시간당)'!$H$244</definedName>
    <definedName function="false" hidden="false" name="공압축3_5노무야간" vbProcedure="false">'[32]기계경비(시간당)'!$H$245</definedName>
    <definedName function="false" hidden="false" name="공압축3_5손료" vbProcedure="false">'[32]기계경비(시간당)'!$H$243</definedName>
    <definedName function="false" hidden="false" name="공압축7_1간재" vbProcedure="false">'[32]기계경비(시간당)'!$H$256</definedName>
    <definedName function="false" hidden="false" name="공압축7_1노무" vbProcedure="false">'[32]기계경비(시간당)'!$H$252</definedName>
    <definedName function="false" hidden="false" name="공압축7_1노무야간" vbProcedure="false">'[32]기계경비(시간당)'!$H$253</definedName>
    <definedName function="false" hidden="false" name="공압축7_1손료" vbProcedure="false">'[32]기계경비(시간당)'!$H$251</definedName>
    <definedName function="false" hidden="false" name="공원" vbProcedure="false">[33]조명율표!$AC$8:$AJ$98</definedName>
    <definedName function="false" hidden="false" name="공종" vbProcedure="false">'[34]효성CB 1P기초'!$C$515</definedName>
    <definedName function="false" hidden="false" name="관급" vbProcedure="false">'[10]'!$FT44977,'[10]'!$FU45234,'[10]'!$FV45491</definedName>
    <definedName function="false" hidden="false" name="관급자재" vbProcedure="false">'[35]'!$FT44977,'[35]'!$FU45234,'[35]'!$FV45491</definedName>
    <definedName function="false" hidden="false" name="관급자재비" vbProcedure="false">'[10]'!$D$23</definedName>
    <definedName function="false" hidden="false" name="관로터파기" vbProcedure="false">[36]!돌아가기</definedName>
    <definedName function="false" hidden="false" name="괄" vbProcedure="false">'[37]'!$A$3:$H$25</definedName>
    <definedName function="false" hidden="false" name="광도" vbProcedure="false">'[38]2. 공원조도'!$EP$146:$FA$157</definedName>
    <definedName function="false" hidden="false" name="광케" vbProcedure="false">'[39]인건비 '!$B$28</definedName>
    <definedName function="false" hidden="false" name="교각수" vbProcedure="false">[13]Sheet1!$AC$3</definedName>
    <definedName function="false" hidden="false" name="교대수" vbProcedure="false">[13]Sheet1!$AC$2</definedName>
    <definedName function="false" hidden="false" name="교량명" vbProcedure="false">[13]Sheet1!$E$5:$E$523</definedName>
    <definedName function="false" hidden="false" name="교량명1" vbProcedure="false">'[12]'!$E$5:$FE$417</definedName>
    <definedName function="false" hidden="false" name="교량번호" vbProcedure="false">[13]Sheet1!$D$5:$D$523</definedName>
    <definedName function="false" hidden="false" name="교량번호1" vbProcedure="false">'[12]'!$E$5:$CL$346</definedName>
    <definedName function="false" hidden="false" name="교폭" vbProcedure="false">'[16]'!$D$5</definedName>
    <definedName function="false" hidden="false" name="구" vbProcedure="false">'[16]'!$K$11</definedName>
    <definedName function="false" hidden="false" name="구간" vbProcedure="false">[13]Sheet1!$B$5:$B$500</definedName>
    <definedName function="false" hidden="false" name="구간1" vbProcedure="false">'[12]'!$G$7:$FM$425</definedName>
    <definedName function="false" hidden="false" name="구간명1" vbProcedure="false">'[12]'!$A$4:$A$332</definedName>
    <definedName function="false" hidden="false" name="구분" vbProcedure="false">[13]Sheet1!$F$5:$F$523</definedName>
    <definedName function="false" hidden="false" name="굵기" vbProcedure="false">[36]!굵기</definedName>
    <definedName function="false" hidden="false" name="기기" vbProcedure="false">'[40]'!$A$1:$M$303</definedName>
    <definedName function="false" hidden="false" name="기기신설" vbProcedure="false">'[10]'!$A$1:$M$828</definedName>
    <definedName function="false" hidden="false" name="기기철거" vbProcedure="false">'[10]'!$A$1:$M$303</definedName>
    <definedName function="false" hidden="false" name="기본" vbProcedure="false">'[24]'!$B$4</definedName>
    <definedName function="false" hidden="false" name="기타경비" vbProcedure="false">[25]설계산출기초!$G$15</definedName>
    <definedName function="false" hidden="false" name="기타자재" vbProcedure="false">기타자재</definedName>
    <definedName function="false" hidden="false" name="기호" vbProcedure="false">'[10]'!$A$1</definedName>
    <definedName function="false" hidden="false" name="김" vbProcedure="false">'[10]'!$K$7</definedName>
    <definedName function="false" hidden="false" name="나" vbProcedure="false">'[10]'!$H$26</definedName>
    <definedName function="false" hidden="false" name="나나나" vbProcedure="false">나나나</definedName>
    <definedName function="false" hidden="false" name="나나나나나" vbProcedure="false">나나나나나</definedName>
    <definedName function="false" hidden="false" name="날짜" vbProcedure="false">[25]설계산출표지!$B$8</definedName>
    <definedName function="false" hidden="false" name="내선35" vbProcedure="false">'[10]'!$AC$7:$BH$21</definedName>
    <definedName function="false" hidden="false" name="내선전공" vbProcedure="false">'[10]'!$E$1:$E$2</definedName>
    <definedName function="false" hidden="false" name="내역서" vbProcedure="false">'[41]'!$A$1:$N$157</definedName>
    <definedName function="false" hidden="false" name="내역서1" vbProcedure="false">'[41]'!$B$2:$N$157</definedName>
    <definedName function="false" hidden="false" name="내전" vbProcedure="false">'[42]인건비 '!$B$12</definedName>
    <definedName function="false" hidden="false" name="냉동기DC" vbProcedure="false">'[10]'!$W$49:$AK$56</definedName>
    <definedName function="false" hidden="false" name="노무비" vbProcedure="false">'[10]'!$D$9</definedName>
    <definedName function="false" hidden="false" name="노임" vbProcedure="false">[43]노임!$A$3:$B$40</definedName>
    <definedName function="false" hidden="false" name="노임단가" vbProcedure="false">'[44]'!$A$3:$D$189</definedName>
    <definedName function="false" hidden="false" name="노임단가수정완료" vbProcedure="false">노임단가수정완료</definedName>
    <definedName function="false" hidden="false" name="노출형" vbProcedure="false">[45]DATA!$E$50:$F$59</definedName>
    <definedName function="false" hidden="false" name="누계전류1" vbProcedure="false">'[10]'!$C$6:$K$6</definedName>
    <definedName function="false" hidden="false" name="누계전류2" vbProcedure="false">'[10]'!$C$32:$K$32</definedName>
    <definedName function="false" hidden="false" name="누계전류3" vbProcedure="false">'[10]'!$C$58:$L$58</definedName>
    <definedName function="false" hidden="false" name="누계전류4" vbProcedure="false">'[10]'!$C$84:$M$84</definedName>
    <definedName function="false" hidden="false" name="뉴일위대가" vbProcedure="false">'[46]인건비 '!$B$12</definedName>
    <definedName function="false" hidden="false" name="다" vbProcedure="false">'[10]'!$H$27</definedName>
    <definedName function="false" hidden="false" name="단 " vbProcedure="false">'[9]'!$G$5:$Q$5</definedName>
    <definedName function="false" hidden="false" name="단_가" vbProcedure="false">'[9]'!$G$5:$Q$5</definedName>
    <definedName function="false" hidden="false" name="단_가2" vbProcedure="false">[48]일위대가표!$BP$68</definedName>
    <definedName function="false" hidden="false" name="단_가3" vbProcedure="false">[48]일위대가표!$BP$68</definedName>
    <definedName function="false" hidden="false" name="단_가4" vbProcedure="false">[48]일위대가표!$BP$68</definedName>
    <definedName function="false" hidden="false" name="단_가5" vbProcedure="false">[48]일위대가표!$BP$68</definedName>
    <definedName function="false" hidden="false" name="단_가6" vbProcedure="false">[48]일위대가표!$BP$68</definedName>
    <definedName function="false" hidden="false" name="단가" vbProcedure="false">'[49]'!$D$19,'[49]'!$F$19:$BD$19</definedName>
    <definedName function="false" hidden="false" name="단가_1" vbProcedure="false">'[10]'!$B$3:$O$403</definedName>
    <definedName function="false" hidden="false" name="단가비교표" vbProcedure="false">'[50]'!$D$19,'[50]'!$F$19:$BD$19</definedName>
    <definedName function="false" hidden="false" name="단가적용표" vbProcedure="false">'[31]'!$A$4:$L$843</definedName>
    <definedName function="false" hidden="false" name="단가테이블" vbProcedure="false">'[32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락" vbProcedure="false">'[9]'!$AR$44</definedName>
    <definedName function="false" hidden="false" name="단부파일수" vbProcedure="false">[13]Sheet1!$AC$4</definedName>
    <definedName function="false" hidden="false" name="단부피어수" vbProcedure="false">[13]Sheet1!$AC$65</definedName>
    <definedName function="false" hidden="false" name="단위공량1" vbProcedure="false">'[9]'!$G$10:$P$10</definedName>
    <definedName function="false" hidden="false" name="단위공량10" vbProcedure="false">[48]일위대가표!$BP$68</definedName>
    <definedName function="false" hidden="false" name="단위공량11" vbProcedure="false">[48]일위대가표!$BP$68</definedName>
    <definedName function="false" hidden="false" name="단위공량12" vbProcedure="false">[48]일위대가표!$BP$68</definedName>
    <definedName function="false" hidden="false" name="단위공량13" vbProcedure="false">[48]일위대가표!$BP$68</definedName>
    <definedName function="false" hidden="false" name="단위공량14" vbProcedure="false">[48]일위대가표!$BP$68</definedName>
    <definedName function="false" hidden="false" name="단위공량15" vbProcedure="false">[48]일위대가표!$BP$68</definedName>
    <definedName function="false" hidden="false" name="단위공량16" vbProcedure="false">[48]일위대가표!$BP$68</definedName>
    <definedName function="false" hidden="false" name="단위공량17" vbProcedure="false">[48]일위대가표!$BP$68</definedName>
    <definedName function="false" hidden="false" name="단위공량2" vbProcedure="false">'[9]'!$G$16:$P$16</definedName>
    <definedName function="false" hidden="false" name="단위공량3" vbProcedure="false">'[9]'!$G$22:$P$22</definedName>
    <definedName function="false" hidden="false" name="단위공량4" vbProcedure="false">[48]일위대가표!$BP$68</definedName>
    <definedName function="false" hidden="false" name="단위공량5" vbProcedure="false">[48]일위대가표!$BP$68</definedName>
    <definedName function="false" hidden="false" name="단위공량6" vbProcedure="false">[48]일위대가표!$BP$68</definedName>
    <definedName function="false" hidden="false" name="단위공량7" vbProcedure="false">[48]일위대가표!$BP$68</definedName>
    <definedName function="false" hidden="false" name="단위공량8" vbProcedure="false">[48]일위대가표!$BP$68</definedName>
    <definedName function="false" hidden="false" name="단위공량9" vbProcedure="false">[48]일위대가표!$BP$68</definedName>
    <definedName function="false" hidden="false" name="대가" vbProcedure="false">'[10]'!$I$22:$I$873,'[10]'!$I$883:$I$906</definedName>
    <definedName function="false" hidden="false" name="댈타5" vbProcedure="false">'[16]'!$ID$8</definedName>
    <definedName function="false" hidden="false" name="도급경비" vbProcedure="false">'[10]'!$GA$695</definedName>
    <definedName function="false" hidden="false" name="도급공사비" vbProcedure="false">'[10]'!$D$22</definedName>
    <definedName function="false" hidden="false" name="도급예산내역서총괄표공구손료" vbProcedure="false">[25]도급예산내역서총괄표!$G$21</definedName>
    <definedName function="false" hidden="false" name="도급예산내역서총괄표공비" vbProcedure="false">[25]도급예산내역서총괄표!$H$21</definedName>
    <definedName function="false" hidden="false" name="도급예산내역서총괄표재료비" vbProcedure="false">[25]도급예산내역서총괄표!$F$21</definedName>
    <definedName function="false" hidden="false" name="돌아가_교통" vbProcedure="false">[36]!돌아가_교통</definedName>
    <definedName function="false" hidden="false" name="돌아가기" vbProcedure="false">[36]!돌아가기</definedName>
    <definedName function="false" hidden="false" name="동" vbProcedure="false">'[9]'!$GJ$4299:$GU$5312</definedName>
    <definedName function="false" hidden="false" name="동원" vbProcedure="false">'[44]'!$A$4:$AY$97</definedName>
    <definedName function="false" hidden="false" name="동원1" vbProcedure="false">'[44]'!$B$2:$AX$93</definedName>
    <definedName function="false" hidden="false" name="등가거리" vbProcedure="false">[129]!Macro12</definedName>
    <definedName function="false" hidden="false" name="등가도움" vbProcedure="false">[36]!등가도움</definedName>
    <definedName function="false" hidden="false" name="라" vbProcedure="false">'[10]'!$H$28</definedName>
    <definedName function="false" hidden="false" name="램머Q간재" vbProcedure="false">[32]램머!$D$20</definedName>
    <definedName function="false" hidden="false" name="램머Q간재10" vbProcedure="false">[32]램머!$F$20</definedName>
    <definedName function="false" hidden="false" name="램머Q간재야간" vbProcedure="false">[32]램머!$J$20</definedName>
    <definedName function="false" hidden="false" name="램머Q노무" vbProcedure="false">[32]램머!$D$21</definedName>
    <definedName function="false" hidden="false" name="램머Q노무10" vbProcedure="false">[32]램머!$F$21</definedName>
    <definedName function="false" hidden="false" name="램머Q노무야간" vbProcedure="false">[32]램머!$J$21</definedName>
    <definedName function="false" hidden="false" name="램머Q손료" vbProcedure="false">[32]램머!$D$22</definedName>
    <definedName function="false" hidden="false" name="램머Q손료10" vbProcedure="false">[32]램머!$F$22</definedName>
    <definedName function="false" hidden="false" name="램머Q손료야간" vbProcedure="false">[32]램머!$J$22</definedName>
    <definedName function="false" hidden="false" name="램머간재" vbProcedure="false">'[32]기계경비(시간당)'!$H$170</definedName>
    <definedName function="false" hidden="false" name="램머노무" vbProcedure="false">'[32]기계경비(시간당)'!$H$166</definedName>
    <definedName function="false" hidden="false" name="램머노무야간" vbProcedure="false">'[32]기계경비(시간당)'!$H$167</definedName>
    <definedName function="false" hidden="false" name="램머손료" vbProcedure="false">'[32]기계경비(시간당)'!$H$165</definedName>
    <definedName function="false" hidden="false" name="램프" vbProcedure="false">[51]단가조사!HK55771</definedName>
    <definedName function="false" hidden="false" name="마" vbProcedure="false">'[10]'!$H$29</definedName>
    <definedName function="false" hidden="false" name="마음" vbProcedure="false">'[10]'!$I$22:$I$873,'[10]'!$I$883:$I$906</definedName>
    <definedName function="false" hidden="false" name="매입개방" vbProcedure="false">[45]DATA!$E$6:$F$15</definedName>
    <definedName function="false" hidden="false" name="매크로1" vbProcedure="false">[55]!매크로1</definedName>
    <definedName function="false" hidden="false" name="매크로2" vbProcedure="false">[55]!매크로2</definedName>
    <definedName function="false" hidden="false" name="맨홀" vbProcedure="false">NA()</definedName>
    <definedName function="false" hidden="false" name="모" vbProcedure="false">'[37]'!$G$1132</definedName>
    <definedName function="false" hidden="false" name="모3_ㅁㄱ3" vbProcedure="false">'[6]일지-H'!$BQ$69</definedName>
    <definedName function="false" hidden="false" name="무선안" vbProcedure="false">[56]인건비!$B$18</definedName>
    <definedName function="false" hidden="false" name="문서의_처음" vbProcedure="false">'[57]'!$BP$68</definedName>
    <definedName function="false" hidden="false" name="뮤" vbProcedure="false">'[16]'!$E$19</definedName>
    <definedName function="false" hidden="false" name="뮤2" vbProcedure="false">'[16]'!$E$38</definedName>
    <definedName function="false" hidden="false" name="미장" vbProcedure="false">[56]인건비!$B$22</definedName>
    <definedName function="false" hidden="false" name="미장공" vbProcedure="false">[58]노임!$B$6</definedName>
    <definedName function="false" hidden="false" name="바" vbProcedure="false">'[10]'!$H$30</definedName>
    <definedName function="false" hidden="false" name="바보" vbProcedure="false">'[59]Macro(차단기)'!$C$1</definedName>
    <definedName function="false" hidden="false" name="방" vbProcedure="false">'[60]'!$A$209:$AB$305</definedName>
    <definedName function="false" hidden="false" name="방송공량" vbProcedure="false">'[10]'!$W$2:$Y$17</definedName>
    <definedName function="false" hidden="false" name="방송설비" vbProcedure="false">'[57]'!$A$209:$AB$305</definedName>
    <definedName function="false" hidden="false" name="방수" vbProcedure="false">[56]인건비!$B$21</definedName>
    <definedName function="false" hidden="false" name="방수공" vbProcedure="false">[58]노임!$B$7</definedName>
    <definedName function="false" hidden="false" name="배전" vbProcedure="false">'[28]'!$B$6</definedName>
    <definedName function="false" hidden="false" name="배전반" vbProcedure="false">'[10]'!$A$37</definedName>
    <definedName function="false" hidden="false" name="배전반1" vbProcedure="false">'[10]'!$C$48</definedName>
    <definedName function="false" hidden="false" name="배전반자재단가영" vbProcedure="false">'[3]'!IW65537</definedName>
    <definedName function="false" hidden="false" name="배전전공" vbProcedure="false">'[10]'!$B$1:$B$2</definedName>
    <definedName function="false" hidden="false" name="백02간재" vbProcedure="false">'[32]기계경비(시간당)'!$H$161</definedName>
    <definedName function="false" hidden="false" name="백02간재티스제외" vbProcedure="false">'[32]기계경비(시간당)'!$H$162</definedName>
    <definedName function="false" hidden="false" name="백02노무" vbProcedure="false">'[32]기계경비(시간당)'!$H$153</definedName>
    <definedName function="false" hidden="false" name="백02노무야간" vbProcedure="false">'[32]기계경비(시간당)'!$H$157</definedName>
    <definedName function="false" hidden="false" name="백02손료" vbProcedure="false">'[32]기계경비(시간당)'!$H$149</definedName>
    <definedName function="false" hidden="false" name="백04간재" vbProcedure="false">'[32]기계경비(시간당)'!$H$145</definedName>
    <definedName function="false" hidden="false" name="백04간재티스제외" vbProcedure="false">'[32]기계경비(시간당)'!$H$146</definedName>
    <definedName function="false" hidden="false" name="백04노무" vbProcedure="false">'[32]기계경비(시간당)'!$H$137</definedName>
    <definedName function="false" hidden="false" name="백04노무야간" vbProcedure="false">'[32]기계경비(시간당)'!$H$141</definedName>
    <definedName function="false" hidden="false" name="백04손료" vbProcedure="false">'[32]기계경비(시간당)'!$H$133</definedName>
    <definedName function="false" hidden="false" name="백07간재" vbProcedure="false">'[32]기계경비(시간당)'!$H$129</definedName>
    <definedName function="false" hidden="false" name="백07노무" vbProcedure="false">'[32]기계경비(시간당)'!$H$121</definedName>
    <definedName function="false" hidden="false" name="백07손료" vbProcedure="false">'[32]기계경비(시간당)'!$H$117</definedName>
    <definedName function="false" hidden="false" name="번호" vbProcedure="false">'[26]'!$A$1</definedName>
    <definedName function="false" hidden="false" name="변경후" vbProcedure="false">변경후</definedName>
    <definedName function="false" hidden="false" name="변압기" vbProcedure="false">'[8]'!$E$1029</definedName>
    <definedName function="false" hidden="false" name="변압기1" vbProcedure="false">'[10]'!$A$37</definedName>
    <definedName function="false" hidden="false" name="보인" vbProcedure="false">'[42]인건비 '!$B$3</definedName>
    <definedName function="false" hidden="false" name="보통인부" vbProcedure="false">'[32]기계경비(시간당)'!$D$2</definedName>
    <definedName function="false" hidden="false" name="봄가을" vbProcedure="false">'[24]'!$D$5</definedName>
    <definedName function="false" hidden="false" name="부가가치세" vbProcedure="false">'[10]'!$D$21</definedName>
    <definedName function="false" hidden="false" name="부서" vbProcedure="false">'[10]'!$G$7</definedName>
    <definedName function="false" hidden="false" name="부하_부하명" vbProcedure="false">'[10]'!$A$2:$A$411</definedName>
    <definedName function="false" hidden="false" name="분전함신설합계" vbProcedure="false">[61]분전함신설!$S$29</definedName>
    <definedName function="false" hidden="false" name="브02간재구조물" vbProcedure="false">'[32]기계경비(시간당)'!$H$112</definedName>
    <definedName function="false" hidden="false" name="브02노무" vbProcedure="false">'[32]기계경비(시간당)'!$H$110</definedName>
    <definedName function="false" hidden="false" name="브02노무야간" vbProcedure="false">'[32]기계경비(시간당)'!$H$111</definedName>
    <definedName function="false" hidden="false" name="브02손료" vbProcedure="false">'[32]기계경비(시간당)'!$H$109</definedName>
    <definedName function="false" hidden="false" name="브04간재구조물" vbProcedure="false">'[32]기계경비(시간당)'!$H$105</definedName>
    <definedName function="false" hidden="false" name="브04노무" vbProcedure="false">'[32]기계경비(시간당)'!$H$103</definedName>
    <definedName function="false" hidden="false" name="브04노무야간" vbProcedure="false">'[32]기계경비(시간당)'!$H$104</definedName>
    <definedName function="false" hidden="false" name="브04손료" vbProcedure="false">'[32]기계경비(시간당)'!$H$102</definedName>
    <definedName function="false" hidden="false" name="브레이드" vbProcedure="false">'[32]기계경비(시간당)'!$D$28</definedName>
    <definedName function="false" hidden="false" name="브이c" vbProcedure="false">'[16]'!$I$2057</definedName>
    <definedName function="false" hidden="false" name="비계" vbProcedure="false">'[28]'!$B$14</definedName>
    <definedName function="false" hidden="false" name="사" vbProcedure="false">'[10]'!$H$31</definedName>
    <definedName function="false" hidden="false" name="산근" vbProcedure="false">[63]일위대가!$R$1298:$AG$1313</definedName>
    <definedName function="false" hidden="false" name="산재보험료" vbProcedure="false">[25]설계산출기초!$G$13</definedName>
    <definedName function="false" hidden="false" name="삼각지_동력부하_List" vbProcedure="false">'[10]'!$B$2:$G$4</definedName>
    <definedName function="false" hidden="false" name="상12" vbProcedure="false">[13]Sheet1!$B$309</definedName>
    <definedName function="false" hidden="false" name="선로신설" vbProcedure="false">'[10]'!$A$1:$L$22</definedName>
    <definedName function="false" hidden="false" name="선로철거" vbProcedure="false">'[10]'!$A$1:$M$828</definedName>
    <definedName function="false" hidden="false" name="설계" vbProcedure="false">'[64]'!$A$3:$D$189</definedName>
    <definedName function="false" hidden="false" name="설계내역" vbProcedure="false">'[10]'!$A$1:$N$157</definedName>
    <definedName function="false" hidden="false" name="설계속도" vbProcedure="false">'[10]'!$Q$27</definedName>
    <definedName function="false" hidden="false" name="소방설비" vbProcedure="false">[1]!Macro9</definedName>
    <definedName function="false" hidden="false" name="소형B손료" vbProcedure="false">'[32]기계경비(시간당)'!$H$240</definedName>
    <definedName function="false" hidden="false" name="수" vbProcedure="false">'[37]'!$A$2:$L$116</definedName>
    <definedName function="false" hidden="false" name="수급인상호" vbProcedure="false">'[30]'!$C$7</definedName>
    <definedName function="false" hidden="false" name="수급인성명" vbProcedure="false">'[30]'!$C$8</definedName>
    <definedName function="false" hidden="false" name="수급인주소" vbProcedure="false">'[30]'!$C$6</definedName>
    <definedName function="false" hidden="false" name="수량" vbProcedure="false">'[65]포장공(집계)'!$C$8:$C$25</definedName>
    <definedName function="false" hidden="false" name="수량계산" vbProcedure="false">'[41]'!$A$2:$L$116</definedName>
    <definedName function="false" hidden="false" name="수량산출" vbProcedure="false">'[57]'!$A$2:$AB$699</definedName>
    <definedName function="false" hidden="false" name="수량산출서" vbProcedure="false">[66]단가산출!$DT$124</definedName>
    <definedName function="false" hidden="false" name="시점" vbProcedure="false">[13]Sheet1!$BA$5:$BA$500</definedName>
    <definedName function="false" hidden="false" name="시행청" vbProcedure="false">[25]설계산출표지!$B$21</definedName>
    <definedName function="false" hidden="false" name="신호기" vbProcedure="false">신호기</definedName>
    <definedName function="false" hidden="false" name="신호기용공배관" vbProcedure="false">[36]!돌아가기</definedName>
    <definedName function="false" hidden="false" name="실지수_기호" vbProcedure="false">'[10]'!$D$1</definedName>
    <definedName function="false" hidden="false" name="씨" vbProcedure="false">'[16]'!$E$20</definedName>
    <definedName function="false" hidden="false" name="씨그마ck" vbProcedure="false">'[16]'!$E$21</definedName>
    <definedName function="false" hidden="false" name="씨그마y" vbProcedure="false">'[16]'!$E$23</definedName>
    <definedName function="false" hidden="false" name="아" vbProcedure="false">'[10]'!$H$32</definedName>
    <definedName function="false" hidden="false" name="아스팔트" vbProcedure="false">'[10]'!$Q$26</definedName>
    <definedName function="false" hidden="false" name="안전관리비" vbProcedure="false">[25]설계산출기초!$G$11</definedName>
    <definedName function="false" hidden="false" name="안촌제2" vbProcedure="false">'[71]'!$M$11</definedName>
    <definedName function="false" hidden="false" name="알d" vbProcedure="false">'[16]'!$G$35</definedName>
    <definedName function="false" hidden="false" name="알파1" vbProcedure="false">'[16]'!$IC$21</definedName>
    <definedName function="false" hidden="false" name="알파2" vbProcedure="false">'[16]'!$IK$13</definedName>
    <definedName function="false" hidden="false" name="압성토" vbProcedure="false">[13]Sheet1!$CE$5:$CE$523</definedName>
    <definedName function="false" hidden="false" name="앨c" vbProcedure="false">'[16]'!$D$8</definedName>
    <definedName function="false" hidden="false" name="앨e" vbProcedure="false">'[16]'!$D$4</definedName>
    <definedName function="false" hidden="false" name="약식단락1" vbProcedure="false">[6]FA설치명세!$BQ$69</definedName>
    <definedName function="false" hidden="false" name="약전사다리" vbProcedure="false">[6]약전닥트!$AE$53</definedName>
    <definedName function="false" hidden="false" name="업체단가" vbProcedure="false">[72]자재단가!$A$6:$M$156</definedName>
    <definedName function="false" hidden="false" name="여름" vbProcedure="false">'[24]'!$B$5</definedName>
    <definedName function="false" hidden="false" name="연습9" vbProcedure="false">'[73]'!$O$19</definedName>
    <definedName function="false" hidden="false" name="연습99" vbProcedure="false">'[73]'!$O$15</definedName>
    <definedName function="false" hidden="false" name="연암" vbProcedure="false">[13]Sheet1!$CK$5:$CK$500</definedName>
    <definedName function="false" hidden="false" name="연접도움말" vbProcedure="false">[36]!연접도움말</definedName>
    <definedName function="false" hidden="false" name="연접물량" vbProcedure="false">연접물량</definedName>
    <definedName function="false" hidden="false" name="예" vbProcedure="false">[74]!Macro10</definedName>
    <definedName function="false" hidden="false" name="오년" vbProcedure="false">오년</definedName>
    <definedName function="false" hidden="false" name="오라1" vbProcedure="false">'[75]'!$A$1</definedName>
    <definedName function="false" hidden="false" name="옥외등철거공구손료" vbProcedure="false">'[76]'!$O$15</definedName>
    <definedName function="false" hidden="false" name="옥외등철거공비" vbProcedure="false">'[76]'!$O$11</definedName>
    <definedName function="false" hidden="false" name="용량" vbProcedure="false">'[10]'!$BN$3</definedName>
    <definedName function="false" hidden="false" name="용접" vbProcedure="false">'[28]'!$B$10</definedName>
    <definedName function="false" hidden="false" name="용접공" vbProcedure="false">'[32]기계경비(시간당)'!$D$13</definedName>
    <definedName function="false" hidden="false" name="운" vbProcedure="false">'[60]'!$BP$68</definedName>
    <definedName function="false" hidden="false" name="운반2" vbProcedure="false">'[57]'!$BP$68</definedName>
    <definedName function="false" hidden="false" name="운반구간" vbProcedure="false">[25]을부담운반비!$D$5</definedName>
    <definedName function="false" hidden="false" name="운반비" vbProcedure="false">[25]설계산출기초!$G$7</definedName>
    <definedName function="false" hidden="false" name="운잔" vbProcedure="false">'[57]'!$BP$68</definedName>
    <definedName function="false" hidden="false" name="운전" vbProcedure="false">'[28]'!$B$12</definedName>
    <definedName function="false" hidden="false" name="운전기사" vbProcedure="false">[77]인건비!$B$13</definedName>
    <definedName function="false" hidden="false" name="운전사" vbProcedure="false">'[28]'!$B$17</definedName>
    <definedName function="false" hidden="false" name="운전사_운반" vbProcedure="false">'[32]기계경비(시간당)'!$D$7</definedName>
    <definedName function="false" hidden="false" name="운전조" vbProcedure="false">'[28]'!$B$13</definedName>
    <definedName function="false" hidden="false" name="원" vbProcedure="false">'[37]'!$B$4:$N$19</definedName>
    <definedName function="false" hidden="false" name="원가" vbProcedure="false">원가</definedName>
    <definedName function="false" hidden="false" name="원가2005" vbProcedure="false">원가2005</definedName>
    <definedName function="false" hidden="false" name="원가5" vbProcedure="false">'[78]'!$A$1:$XFD$1</definedName>
    <definedName function="false" hidden="false" name="원가6" vbProcedure="false">'[78]'!$A$1:$XFD$1</definedName>
    <definedName function="false" hidden="false" name="원가계" vbProcedure="false">[79]옥외외등집계표!$Q$17</definedName>
    <definedName function="false" hidden="false" name="원가계산1" vbProcedure="false">[80]자재단가!$A$6:$M$156</definedName>
    <definedName function="false" hidden="false" name="원가계산서" vbProcedure="false">'[41]'!$B$4:$N$19</definedName>
    <definedName function="false" hidden="false" name="위" vbProcedure="false">'[60]'!$B$3:$I$2091</definedName>
    <definedName function="false" hidden="false" name="위1" vbProcedure="false">'[60]'!$A$3:$I$2091</definedName>
    <definedName function="false" hidden="false" name="을부담품목별중량계" vbProcedure="false">[25]운반비산출!$E$25</definedName>
    <definedName function="false" hidden="false" name="이ㅏㅓ리ㅏ먼" vbProcedure="false">이ㅏㅓ리ㅏ먼</definedName>
    <definedName function="false" hidden="false" name="이삼" vbProcedure="false">'[16]'!$Y$25</definedName>
    <definedName function="false" hidden="false" name="이윤" vbProcedure="false">'[10]'!$D$19</definedName>
    <definedName function="false" hidden="false" name="인가번호" vbProcedure="false">'[30]'!$B$9</definedName>
    <definedName function="false" hidden="false" name="인건비" vbProcedure="false">'[10]'!$B$1:$B$18</definedName>
    <definedName function="false" hidden="false" name="인입" vbProcedure="false">'[3]'!IW65537</definedName>
    <definedName function="false" hidden="false" name="일대" vbProcedure="false">'[81]'!$B$3:$M$49</definedName>
    <definedName function="false" hidden="false" name="일반관리비" vbProcedure="false">'[10]'!$D$18</definedName>
    <definedName function="false" hidden="false" name="일반통신설비" vbProcedure="false">'[57]'!$A$3:$AB$203</definedName>
    <definedName function="false" hidden="false" name="일위" vbProcedure="false">'[82]'!$I$22:$I$873,'[82]'!$I$883:$I$906</definedName>
    <definedName function="false" hidden="false" name="일위대가" vbProcedure="false">'[57]'!$B$3:$I$2091</definedName>
    <definedName function="false" hidden="false" name="일위대가1" vbProcedure="false">'[57]'!$A$3:$I$2091</definedName>
    <definedName function="false" hidden="false" name="일위대가2" vbProcedure="false">'[3]'!$H$1800</definedName>
    <definedName function="false" hidden="false" name="일위대가집계표" vbProcedure="false">'[10]'!$A$3:$L$18</definedName>
    <definedName function="false" hidden="false" name="일위산출" vbProcedure="false">'[44]'!$A$1:$AI$152</definedName>
    <definedName function="false" hidden="false" name="일위산출1" vbProcedure="false">'[44]'!$B$2:$AI$152</definedName>
    <definedName function="false" hidden="false" name="임시" vbProcedure="false">'[83]#REF'!$BQ$69</definedName>
    <definedName function="false" hidden="false" name="자동화재탐지설비" vbProcedure="false">'[57]'!$A$632:$AB$699</definedName>
    <definedName function="false" hidden="false" name="자료1" vbProcedure="false">'[10]'!$A$3:$U$21</definedName>
    <definedName function="false" hidden="false" name="자료2" vbProcedure="false">'[10]'!$A$26:$W$44</definedName>
    <definedName function="false" hidden="false" name="자재" vbProcedure="false">자재</definedName>
    <definedName function="false" hidden="false" name="자재단가" vbProcedure="false">[84]자재단가!$A$1:$S$372</definedName>
    <definedName function="false" hidden="false" name="자재단가수정완료" vbProcedure="false">자재단가수정완료</definedName>
    <definedName function="false" hidden="false" name="자재단가표" vbProcedure="false">'[57]'!$A$4:$N$168</definedName>
    <definedName function="false" hidden="false" name="작성자" vbProcedure="false">'[10]'!$S$19</definedName>
    <definedName function="false" hidden="false" name="작업" vbProcedure="false">'[28]'!$B$7</definedName>
    <definedName function="false" hidden="false" name="잔" vbProcedure="false">'[60]'!$BP$68</definedName>
    <definedName function="false" hidden="false" name="잔토" vbProcedure="false">[13]Sheet1!$CG$5:$CG$523</definedName>
    <definedName function="false" hidden="false" name="잡석채움" vbProcedure="false">[13]Sheet1!$CH$5:$CH$500</definedName>
    <definedName function="false" hidden="false" name="장산교" vbProcedure="false">'[26]'!$BC$13879</definedName>
    <definedName function="false" hidden="false" name="재" vbProcedure="false">'[60]'!$A$4:$N$168</definedName>
    <definedName function="false" hidden="false" name="재료비" vbProcedure="false">'[29]'!$O$6</definedName>
    <definedName function="false" hidden="false" name="재료집계3" vbProcedure="false">'[85]'!$A$1</definedName>
    <definedName function="false" hidden="false" name="저압케이블전공" vbProcedure="false">'[10]'!$D$1:$D$2</definedName>
    <definedName function="false" hidden="false" name="저케" vbProcedure="false">'[28]'!$B$5</definedName>
    <definedName function="false" hidden="false" name="저판두께" vbProcedure="false">'[86]#REF'!$AJ$30</definedName>
    <definedName function="false" hidden="false" name="저항DC" vbProcedure="false">'[10]'!$W$7:$AK$15</definedName>
    <definedName function="false" hidden="false" name="적용거리" vbProcedure="false">[25]을부담운반비!$D$2</definedName>
    <definedName function="false" hidden="false" name="적용속도" vbProcedure="false">[25]을부담운반비!$D$3</definedName>
    <definedName function="false" hidden="false" name="적용톤수" vbProcedure="false">[25]을부담운반비!$D$1</definedName>
    <definedName function="false" hidden="false" name="전" vbProcedure="false">전</definedName>
    <definedName function="false" hidden="false" name="전등공량" vbProcedure="false">'[10]'!$U$2:$W$21</definedName>
    <definedName function="false" hidden="false" name="전등신설" vbProcedure="false">'[10]'!$A$1:$M$203</definedName>
    <definedName function="false" hidden="false" name="전력" vbProcedure="false">'[10]'!$A$3:$A$20</definedName>
    <definedName function="false" hidden="false" name="전력사다리1" vbProcedure="false">'[6]일지-H'!$BQ$69</definedName>
    <definedName function="false" hidden="false" name="전력사다리3" vbProcedure="false">'[6]일지-H'!$BQ$69</definedName>
    <definedName function="false" hidden="false" name="전류" vbProcedure="false">'[10]'!$B$3:$B$20</definedName>
    <definedName function="false" hidden="false" name="전류2" vbProcedure="false">'[10]'!$K$32</definedName>
    <definedName function="false" hidden="false" name="전류3" vbProcedure="false">'[10]'!$L$58</definedName>
    <definedName function="false" hidden="false" name="전류4" vbProcedure="false">'[10]'!$M$84</definedName>
    <definedName function="false" hidden="false" name="전선_관" vbProcedure="false">[36]!전선_관</definedName>
    <definedName function="false" hidden="false" name="전압강하가기" vbProcedure="false">[36]!전압강하가기</definedName>
    <definedName function="false" hidden="false" name="전열공량" vbProcedure="false">'[10]'!$W$2:$Y$18</definedName>
    <definedName function="false" hidden="false" name="전장" vbProcedure="false">'[16]'!$G$4</definedName>
    <definedName function="false" hidden="false" name="전화사다리" vbProcedure="false">[87]계산표지!$E$141</definedName>
    <definedName function="false" hidden="false" name="점멸기" vbProcedure="false">'[10]'!$B$91:$B$92</definedName>
    <definedName function="false" hidden="false" name="점멸기입력" vbProcedure="false">점멸기입력</definedName>
    <definedName function="false" hidden="false" name="접지" vbProcedure="false">'[37]'!$B$2:$N$157</definedName>
    <definedName function="false" hidden="false" name="접지1" vbProcedure="false">'[8]'!BP$16963</definedName>
    <definedName function="false" hidden="false" name="접지1종합계" vbProcedure="false">[61]접지1종!$S$20</definedName>
    <definedName function="false" hidden="false" name="접지2" vbProcedure="false">[88]LD!$CI$599</definedName>
    <definedName function="false" hidden="false" name="접지선" vbProcedure="false">'[10]'!$AI$4:$AJ$13</definedName>
    <definedName function="false" hidden="false" name="접지수량" vbProcedure="false">[89]접지수량!$A$6:$Q$22</definedName>
    <definedName function="false" hidden="false" name="접지장치" vbProcedure="false">'[37]'!$A$1:$N$157</definedName>
    <definedName function="false" hidden="false" name="제어" vbProcedure="false">[90]13LPMCC!HY65001</definedName>
    <definedName function="false" hidden="false" name="조도" vbProcedure="false">'[91]'!$K$43</definedName>
    <definedName function="false" hidden="false" name="조도1" vbProcedure="false">'[91]'!$BN$3</definedName>
    <definedName function="false" hidden="false" name="조도2" vbProcedure="false">'[91]'!$A$3:$U$21</definedName>
    <definedName function="false" hidden="false" name="조명부하" vbProcedure="false">'[9]'!$W$27:$X$42</definedName>
    <definedName function="false" hidden="false" name="조명율표" vbProcedure="false">[92]조명율표!$B$4:$F$495</definedName>
    <definedName function="false" hidden="false" name="조장" vbProcedure="false">'[28]'!$B$16</definedName>
    <definedName function="false" hidden="false" name="종강판수" vbProcedure="false">[13]Sheet1!$AC$90</definedName>
    <definedName function="false" hidden="false" name="종방향할증계수" vbProcedure="false">[13]Sheet1!$AC$95</definedName>
    <definedName function="false" hidden="false" name="종버팀보수" vbProcedure="false">[13]Sheet1!$AC$83</definedName>
    <definedName function="false" hidden="false" name="종점" vbProcedure="false">[13]Sheet1!$BF$5:$BF$500</definedName>
    <definedName function="false" hidden="false" name="주" vbProcedure="false">'[10]'!$K$13</definedName>
    <definedName function="false" hidden="false" name="주1" vbProcedure="false">'[93]'!$A$1</definedName>
    <definedName function="false" hidden="false" name="주2" vbProcedure="false">'[93]'!$F$266</definedName>
    <definedName function="false" hidden="false" name="주3" vbProcedure="false">'[93]'!$BC$13879</definedName>
    <definedName function="false" hidden="false" name="주4" vbProcedure="false">'[93]'!$A$1</definedName>
    <definedName function="false" hidden="false" name="주5" vbProcedure="false">'[93]'!$B$1</definedName>
    <definedName function="false" hidden="false" name="주6" vbProcedure="false">'[93]'!$B$1:$B$1048576</definedName>
    <definedName function="false" hidden="false" name="주간선" vbProcedure="false">[94]LD!$A$1</definedName>
    <definedName function="false" hidden="false" name="주영" vbProcedure="false">'[3]'!IW65537</definedName>
    <definedName function="false" hidden="false" name="주영이" vbProcedure="false">'[10]'!$FT44977,'[10]'!$FU45234,'[10]'!$FV45491</definedName>
    <definedName function="false" hidden="false" name="준공년월일" vbProcedure="false">'[30]'!$B$13</definedName>
    <definedName function="false" hidden="false" name="중간부파일수" vbProcedure="false">[13]Sheet1!$AC$5</definedName>
    <definedName function="false" hidden="false" name="중간부피어수" vbProcedure="false">[13]Sheet1!$AC$66</definedName>
    <definedName function="false" hidden="false" name="중기운전기사" vbProcedure="false">'[32]기계경비(시간당)'!$D$4</definedName>
    <definedName function="false" hidden="false" name="지" vbProcedure="false">'[10]'!$A$4:$AY$97</definedName>
    <definedName function="false" hidden="false" name="지입재료비" vbProcedure="false">'[10]'!$AD$286</definedName>
    <definedName function="false" hidden="false" name="직접노무비" vbProcedure="false">'[10]'!$D$7</definedName>
    <definedName function="false" hidden="false" name="직접재료비" vbProcedure="false">'[10]'!$D$4</definedName>
    <definedName function="false" hidden="false" name="진석" vbProcedure="false">'[95]'!$D$19,'[95]'!$F$19:$BD$19</definedName>
    <definedName function="false" hidden="false" name="진짜원가" vbProcedure="false">'[9]'!$S$1:$U$39</definedName>
    <definedName function="false" hidden="false" name="짜장" vbProcedure="false">'[10]'!$CU$1:$DO$15</definedName>
    <definedName function="false" hidden="false" name="차" vbProcedure="false">'[10]'!$H$15</definedName>
    <definedName function="false" hidden="false" name="차단" vbProcedure="false">[96]DATA!$B$2:$C$12</definedName>
    <definedName function="false" hidden="false" name="차량가격" vbProcedure="false">[25]을부담운반비!$D$4</definedName>
    <definedName function="false" hidden="false" name="착공기한" vbProcedure="false">'[30]'!$B$11</definedName>
    <definedName function="false" hidden="false" name="착공년월일" vbProcedure="false">'[30]'!$B$12</definedName>
    <definedName function="false" hidden="false" name="착공일" vbProcedure="false">'[30]'!$C$5</definedName>
    <definedName function="false" hidden="false" name="착암공" vbProcedure="false">'[32]기계경비(시간당)'!$D$12</definedName>
    <definedName function="false" hidden="false" name="천공깊이" vbProcedure="false">[13]Sheet1!$AC$18</definedName>
    <definedName function="false" hidden="false" name="철거자재" vbProcedure="false">'[10]'!$A$334:$S$434</definedName>
    <definedName function="false" hidden="false" name="철공" vbProcedure="false">'[28]'!$B$15</definedName>
    <definedName function="false" hidden="false" name="철근" vbProcedure="false">[56]인건비!$B$20</definedName>
    <definedName function="false" hidden="false" name="철근항복응력" vbProcedure="false">'[86]#REF'!$G$144</definedName>
    <definedName function="false" hidden="false" name="철주신설공구손료" vbProcedure="false">'[76]'!$O$34</definedName>
    <definedName function="false" hidden="false" name="철주신설공비" vbProcedure="false">'[76]'!$O$27</definedName>
    <definedName function="false" hidden="false" name="철주신설재료비" vbProcedure="false">'[76]'!$O$20</definedName>
    <definedName function="false" hidden="false" name="청" vbProcedure="false">[70]!Macro14</definedName>
    <definedName function="false" hidden="false" name="초" vbProcedure="false">'[97]'!$M$11</definedName>
    <definedName function="false" hidden="false" name="총경간수" vbProcedure="false">[13]Sheet1!$AC$84</definedName>
    <definedName function="false" hidden="false" name="총공사비" vbProcedure="false">'[10]'!$G$7</definedName>
    <definedName function="false" hidden="false" name="총괄표" vbProcedure="false">'[41]'!$A$3:$H$25</definedName>
    <definedName function="false" hidden="false" name="총원가" vbProcedure="false">'[10]'!$L$15</definedName>
    <definedName function="false" hidden="false" name="총원가2" vbProcedure="false">'[10]'!$D$26</definedName>
    <definedName function="false" hidden="false" name="총원가격" vbProcedure="false">'[10]'!$K$15</definedName>
    <definedName function="false" hidden="false" name="총파일수" vbProcedure="false">[13]Sheet1!$AC$6</definedName>
    <definedName function="false" hidden="false" name="총피어수" vbProcedure="false">[13]Sheet1!$AC$1</definedName>
    <definedName function="false" hidden="false" name="총할증계수" vbProcedure="false">[13]Sheet1!$AC$55</definedName>
    <definedName function="false" hidden="false" name="출" vbProcedure="false">'[60]'!$A$2:$AB$699</definedName>
    <definedName function="false" hidden="false" name="카비" vbProcedure="false">[70]!Macro10</definedName>
    <definedName function="false" hidden="false" name="카빋" vbProcedure="false">[70]!Macro12</definedName>
    <definedName function="false" hidden="false" name="캇타간재" vbProcedure="false">'[32]기계경비(시간당)'!$H$92</definedName>
    <definedName function="false" hidden="false" name="캇타노무" vbProcedure="false">'[32]기계경비(시간당)'!$H$88</definedName>
    <definedName function="false" hidden="false" name="캇타손료" vbProcedure="false">'[32]기계경비(시간당)'!$H$87</definedName>
    <definedName function="false" hidden="false" name="케이블_1" vbProcedure="false">[98]단가!$I$9</definedName>
    <definedName function="false" hidden="false" name="콘주철거공구손료" vbProcedure="false">'[30]'!$O$15</definedName>
    <definedName function="false" hidden="false" name="콘주철거공비" vbProcedure="false">'[30]'!$O$11</definedName>
    <definedName function="false" hidden="false" name="콘주철거합계" vbProcedure="false">'[30]'!$O$16</definedName>
    <definedName function="false" hidden="false" name="콘크" vbProcedure="false">'[42]인건비 '!$B$9</definedName>
    <definedName function="false" hidden="false" name="콘크리트" vbProcedure="false">'[10]'!$Q$25</definedName>
    <definedName function="false" hidden="false" name="콘크리트공" vbProcedure="false">[58]노임!$B$8</definedName>
    <definedName function="false" hidden="false" name="콘크리트공칭강도" vbProcedure="false">'[86]#REF'!$G$132</definedName>
    <definedName function="false" hidden="false" name="터파기" vbProcedure="false">[13]Sheet1!$CF$5:$CF$523</definedName>
    <definedName function="false" hidden="false" name="터파기계산" vbProcedure="false">[36]!터파기계산</definedName>
    <definedName function="false" hidden="false" name="토사" vbProcedure="false">[13]Sheet1!$CI$5:$CI$500</definedName>
    <definedName function="false" hidden="false" name="통" vbProcedure="false">'[60]'!$A$3:$AB$203</definedName>
    <definedName function="false" hidden="false" name="통신내선공" vbProcedure="false">'[10]'!$G$1:$G$2</definedName>
    <definedName function="false" hidden="false" name="통신설" vbProcedure="false">[56]인건비!$B$19</definedName>
    <definedName function="false" hidden="false" name="통신설비공" vbProcedure="false">'[10]'!$H$1:$H$2</definedName>
    <definedName function="false" hidden="false" name="통신케이블공" vbProcedure="false">'[10]'!$F$1:$F$2</definedName>
    <definedName function="false" hidden="false" name="통합" vbProcedure="false">통합</definedName>
    <definedName function="false" hidden="false" name="특고" vbProcedure="false">'[28]'!$B$3</definedName>
    <definedName function="false" hidden="false" name="특별" vbProcedure="false">'[28]'!$B$1</definedName>
    <definedName function="false" hidden="false" name="특별인부" vbProcedure="false">'[32]기계경비(시간당)'!$D$9</definedName>
    <definedName function="false" hidden="false" name="파이1" vbProcedure="false">'[16]'!$E$13</definedName>
    <definedName function="false" hidden="false" name="파이2" vbProcedure="false">'[16]'!$E$14</definedName>
    <definedName function="false" hidden="false" name="파이프펜던트" vbProcedure="false">[45]DATA!$E$17:$F$26</definedName>
    <definedName function="false" hidden="false" name="표지" vbProcedure="false">'[10]'!$A$1:$D$152</definedName>
    <definedName function="false" hidden="false" name="품신" vbProcedure="false">[25]설계산출표지!$B$1</definedName>
    <definedName function="false" hidden="false" name="풍화암" vbProcedure="false">[13]Sheet1!$CJ$5:$CJ$500</definedName>
    <definedName function="false" hidden="false" name="한전공사비" vbProcedure="false">'[49]'!$D$19,'[49]'!$F$19:$BD$19</definedName>
    <definedName function="false" hidden="false" name="함" vbProcedure="false">'[10]'!$A$37</definedName>
    <definedName function="false" hidden="false" name="합계" vbProcedure="false">'[29]'!$O$21</definedName>
    <definedName function="false" hidden="false" name="행" vbProcedure="false">'[60]'!$A$485:$AB$515</definedName>
    <definedName function="false" hidden="false" name="행선안내게시기설비" vbProcedure="false">'[57]'!$A$485:$AB$515</definedName>
    <definedName function="false" hidden="false" name="허용전류" vbProcedure="false">'[10]'!$C$255:$F$268</definedName>
    <definedName function="false" hidden="false" name="현장대리인" vbProcedure="false">'[30]'!$C$5</definedName>
    <definedName function="false" hidden="false" name="형1" vbProcedure="false">'[10]'!$T$9</definedName>
    <definedName function="false" hidden="false" name="형2" vbProcedure="false">'[10]'!$T$10</definedName>
    <definedName function="false" hidden="false" name="형식" vbProcedure="false">[13]Sheet1!$C$5:$C$500</definedName>
    <definedName function="false" hidden="false" name="형식1" vbProcedure="false">'[12]'!$E$5:$FK$423</definedName>
    <definedName function="false" hidden="false" name="형틀" vbProcedure="false">'[42]인건비 '!$B$10</definedName>
    <definedName function="false" hidden="false" name="형틀목공" vbProcedure="false">[58]노임!$B$3</definedName>
    <definedName function="false" hidden="false" name="호표" vbProcedure="false">'[44]'!$C$2:$I$21</definedName>
    <definedName function="false" hidden="false" name="화" vbProcedure="false">'[60]'!$A$632:$AB$699</definedName>
    <definedName function="false" hidden="false" name="환율" vbProcedure="false">'[32]기계경비(시간당)'!$D$21</definedName>
    <definedName function="false" hidden="false" name="황" vbProcedure="false">황</definedName>
    <definedName function="false" hidden="false" name="횡버팀보강판수" vbProcedure="false">[13]Sheet1!$D$69</definedName>
    <definedName function="false" hidden="false" localSheetId="1" name="Excel_BuiltIn_Database" vbProcedure="false">#REF!</definedName>
    <definedName function="false" hidden="false" localSheetId="1" name="SCO다" vbProcedure="false">#REF!</definedName>
    <definedName function="false" hidden="false" localSheetId="2" name="Excel_BuiltIn_Database" vbProcedure="false">#REF!</definedName>
    <definedName function="false" hidden="false" localSheetId="2" name="SCO다" vbProcedure="false">#REF!</definedName>
    <definedName function="false" hidden="false" localSheetId="4" name="DEL" vbProcedure="false">{#N/A,#N/A,FALSE,"전열산출서"}</definedName>
    <definedName function="false" hidden="false" localSheetId="4" name="Excel_BuiltIn_Database" vbProcedure="false">'[128]'!$A$1</definedName>
    <definedName function="false" hidden="false" localSheetId="4" name="SCO다" vbProcedure="false">'[128]'!$A$1</definedName>
    <definedName function="false" hidden="false" localSheetId="4" name="sdsdfdsgf" vbProcedure="false">sdsdfdsgf</definedName>
    <definedName function="false" hidden="false" localSheetId="4" name="SHDLAEKSRKTNWJD" vbProcedure="false">SHDLAEKSRKTNWJD</definedName>
    <definedName function="false" hidden="false" localSheetId="4" name="ssdsds" vbProcedure="false">ssdsds</definedName>
    <definedName function="false" hidden="false" localSheetId="4" name="wrn_전열선출서_" vbProcedure="false">{#N/A,#N/A,FALSE,"전열산출서"}</definedName>
    <definedName function="false" hidden="false" localSheetId="4" name="ㄴㅁㅇㅎㅇㄴ" vbProcedure="false">ㄴㅁㅇㅎㅇㄴ</definedName>
    <definedName function="false" hidden="false" localSheetId="4" name="ㄹㄹㄹ" vbProcedure="false">ㄹㄹㄹ</definedName>
    <definedName function="false" hidden="false" localSheetId="4" name="ㄹㅊㅍ" vbProcedure="false">ㄹㅊㅍ</definedName>
    <definedName function="false" hidden="false" localSheetId="4" name="ㅁㅁㅁ" vbProcedure="false">ㅁㅁㅁ</definedName>
    <definedName function="false" hidden="false" localSheetId="4" name="ㅂㅂ" vbProcedure="false">ㅂㅂ</definedName>
    <definedName function="false" hidden="false" localSheetId="4" name="ㅇㅇ" vbProcedure="false">ㅇㅇ</definedName>
    <definedName function="false" hidden="false" localSheetId="4" name="ㅇㅇㅎㅇㅇ" vbProcedure="false">ㅇㅇㅎㅇㅇ</definedName>
    <definedName function="false" hidden="false" localSheetId="4" name="ㅎㅇㄴ용ㄱ" vbProcedure="false">ㅎㅇㄴ용ㄱ</definedName>
    <definedName function="false" hidden="false" localSheetId="4" name="가로등" vbProcedure="false">가로등</definedName>
    <definedName function="false" hidden="false" localSheetId="4" name="가로등입력" vbProcedure="false">가로등입력</definedName>
    <definedName function="false" hidden="false" localSheetId="4" name="기타자재" vbProcedure="false">기타자재</definedName>
    <definedName function="false" hidden="false" localSheetId="4" name="나나나" vbProcedure="false">나나나</definedName>
    <definedName function="false" hidden="false" localSheetId="4" name="나나나나나" vbProcedure="false">나나나나나</definedName>
    <definedName function="false" hidden="false" localSheetId="4" name="노임단가수정완료" vbProcedure="false">노임단가수정완료</definedName>
    <definedName function="false" hidden="false" localSheetId="4" name="변경후" vbProcedure="false">변경후</definedName>
    <definedName function="false" hidden="false" localSheetId="4" name="신호기" vbProcedure="false">신호기</definedName>
    <definedName function="false" hidden="false" localSheetId="4" name="연접물량" vbProcedure="false">연접물량</definedName>
    <definedName function="false" hidden="false" localSheetId="4" name="오년" vbProcedure="false">오년</definedName>
    <definedName function="false" hidden="false" localSheetId="4" name="원가" vbProcedure="false">원가</definedName>
    <definedName function="false" hidden="false" localSheetId="4" name="원가2005" vbProcedure="false">원가2005</definedName>
    <definedName function="false" hidden="false" localSheetId="4" name="이ㅏㅓ리ㅏ먼" vbProcedure="false">이ㅏㅓ리ㅏ먼</definedName>
    <definedName function="false" hidden="false" localSheetId="4" name="자재" vbProcedure="false">자재</definedName>
    <definedName function="false" hidden="false" localSheetId="4" name="자재단가수정완료" vbProcedure="false">자재단가수정완료</definedName>
    <definedName function="false" hidden="false" localSheetId="4" name="전" vbProcedure="false">전</definedName>
    <definedName function="false" hidden="false" localSheetId="4" name="점멸기입력" vbProcedure="false">점멸기입력</definedName>
    <definedName function="false" hidden="false" localSheetId="4" name="통합" vbProcedure="false">통합</definedName>
    <definedName function="false" hidden="false" localSheetId="4" name="황" vbProcedure="false">황</definedName>
    <definedName function="false" hidden="false" localSheetId="6" name="Excel_BuiltIn_Database" vbProcedure="false">'[104]'!$A$1</definedName>
    <definedName function="false" hidden="false" localSheetId="8" name="_x0002__x0015_0ㅠ1" vbProcedure="false">[2]LD!BZ$19533</definedName>
    <definedName function="false" hidden="false" localSheetId="8" name="_x0003__x0015_0a1945_za1" vbProcedure="false">[2]LD!BZ$19533</definedName>
    <definedName function="false" hidden="false" localSheetId="8" name="&#13;_x0015_0ㅜ1_ㅜ" vbProcedure="false">'[2]#REF'!BZ$19533</definedName>
    <definedName function="false" hidden="false" localSheetId="8" name="_x001a__x0015_0Print_A" vbProcedure="false">[2]LD!BZ$19533</definedName>
    <definedName function="false" hidden="false" localSheetId="8" name="_x001a__x0015_0PRINT_AREA" vbProcedure="false">[2]LD!BZ$19533</definedName>
    <definedName function="false" hidden="false" localSheetId="8" name="3_x0015_0Crite" vbProcedure="false">'[3]'!IW65537</definedName>
    <definedName function="false" hidden="false" localSheetId="8" name="3_x0015_0Criteria" vbProcedure="false">'[3]'!$H$1800</definedName>
    <definedName function="false" hidden="false" localSheetId="8" name="a1945_za1940" vbProcedure="false">[6]LD!$BQ$69</definedName>
    <definedName function="false" hidden="false" localSheetId="8" name="A300_IV66000" vbProcedure="false">'[9]'!$AR$300</definedName>
    <definedName function="false" hidden="false" localSheetId="8" name="A60000_AZ80000" vbProcedure="false">'[9]'!$GU$4299</definedName>
    <definedName function="false" hidden="false" localSheetId="8" name="A61000_AZ70000" vbProcedure="false">'[9]'!$GJ$4299:$GU$5312</definedName>
    <definedName function="false" hidden="false" localSheetId="8" name="A65000_AZ68000" vbProcedure="false">'[9]'!$AM$9300:$CF$9511</definedName>
    <definedName function="false" hidden="false" localSheetId="8" name="A65700" vbProcedure="false">'[9]'!HM65501</definedName>
    <definedName function="false" hidden="false" localSheetId="8" name="A65800" vbProcedure="false">'[9]'!HM65501</definedName>
    <definedName function="false" hidden="false" localSheetId="8" name="A66000" vbProcedure="false">'[9]'!HZ65002</definedName>
    <definedName function="false" hidden="false" localSheetId="8" name="A67000" vbProcedure="false">'[9]'!HY65001</definedName>
    <definedName function="false" hidden="false" localSheetId="8" name="A68000" vbProcedure="false">'[9]'!HY65001</definedName>
    <definedName function="false" hidden="false" localSheetId="8" name="A70000" vbProcedure="false">'[9]'!CS60001</definedName>
    <definedName function="false" hidden="false" localSheetId="8" name="A80000" vbProcedure="false">'[9]'!CC50001</definedName>
    <definedName function="false" hidden="false" localSheetId="8" name="a890_a19380" vbProcedure="false">[6]처리단락!$BQ$69</definedName>
    <definedName function="false" hidden="false" localSheetId="8" name="a890_a19384" vbProcedure="false">[6]처리단락!$BQ$69</definedName>
    <definedName function="false" hidden="false" localSheetId="8" name="aaaaa" vbProcedure="false">'[9]'!CC50001</definedName>
    <definedName function="false" hidden="false" localSheetId="8" name="B" vbProcedure="false">[100]각종장비전압강하계산!$DF$110</definedName>
    <definedName function="false" hidden="false" localSheetId="8" name="b158_aaa174" vbProcedure="false">'[9]'!$GB$440</definedName>
    <definedName function="false" hidden="false" localSheetId="8" name="CL" vbProcedure="false">'[16]'!$D$4</definedName>
    <definedName function="false" hidden="false" localSheetId="8" name="CTC" vbProcedure="false">'[11]주요 자재 집계표 (2)'!$BQ$69</definedName>
    <definedName function="false" hidden="false" localSheetId="8" name="CV14_2C" vbProcedure="false">[98]단가!$M$3085</definedName>
    <definedName function="false" hidden="false" localSheetId="8" name="CV14_4C" vbProcedure="false">[98]단가!$N$3342</definedName>
    <definedName function="false" hidden="false" localSheetId="8" name="CV5_5_2" vbProcedure="false">[98]단가!$I$2057</definedName>
    <definedName function="false" hidden="false" localSheetId="8" name="CV5_5_4C" vbProcedure="false">[98]단가!$J$2314</definedName>
    <definedName function="false" hidden="false" localSheetId="8" name="CV8_2C" vbProcedure="false">[98]단가!$K$2571</definedName>
    <definedName function="false" hidden="false" localSheetId="8" name="CV8_4C" vbProcedure="false">[98]단가!$L$2828</definedName>
    <definedName function="false" hidden="false" localSheetId="8" name="D" vbProcedure="false">'[103]단락전류-A'!$FP$172</definedName>
    <definedName function="false" hidden="false" localSheetId="8" name="DA" vbProcedure="false">'[11]주요 자재 집계표 (2)'!$BQ$69</definedName>
    <definedName function="false" hidden="false" localSheetId="8" name="DAA" vbProcedure="false">'[11]주요 자재 집계표 (2)'!$BQ$69</definedName>
    <definedName function="false" hidden="false" localSheetId="8" name="E" vbProcedure="false">'[103]단락전류-A'!$FP$172</definedName>
    <definedName function="false" hidden="false" localSheetId="8" name="E25M" vbProcedure="false">[105]전기일위대가!$K$2571</definedName>
    <definedName function="false" hidden="false" localSheetId="8" name="E25P" vbProcedure="false">[105]전기일위대가!$K$2571</definedName>
    <definedName function="false" hidden="false" localSheetId="8" name="E31E" vbProcedure="false">[105]전기일위대가!$AZ$13108</definedName>
    <definedName function="false" hidden="false" localSheetId="8" name="E31M" vbProcedure="false">[105]전기일위대가!$AZ$13108</definedName>
    <definedName function="false" hidden="false" localSheetId="8" name="E31P" vbProcedure="false">[105]전기일위대가!$AZ$13108</definedName>
    <definedName function="false" hidden="false" localSheetId="8" name="E32E" vbProcedure="false">[105]전기일위대가!$AZ$13108</definedName>
    <definedName function="false" hidden="false" localSheetId="8" name="E32M" vbProcedure="false">[105]전기일위대가!$AZ$13108</definedName>
    <definedName function="false" hidden="false" localSheetId="8" name="E32P" vbProcedure="false">[105]전기일위대가!$AZ$13108</definedName>
    <definedName function="false" hidden="false" localSheetId="8" name="E33E" vbProcedure="false">[105]전기일위대가!$AZ$13108</definedName>
    <definedName function="false" hidden="false" localSheetId="8" name="E33M" vbProcedure="false">[105]전기일위대가!$AZ$13108</definedName>
    <definedName function="false" hidden="false" localSheetId="8" name="E33P" vbProcedure="false">[105]전기일위대가!$AZ$13108</definedName>
    <definedName function="false" hidden="false" localSheetId="8" name="E34E" vbProcedure="false">[105]전기일위대가!$AZ$13108</definedName>
    <definedName function="false" hidden="false" localSheetId="8" name="E34M" vbProcedure="false">[105]전기일위대가!$AZ$13108</definedName>
    <definedName function="false" hidden="false" localSheetId="8" name="E34P" vbProcedure="false">[105]전기일위대가!$AZ$13108</definedName>
    <definedName function="false" hidden="false" localSheetId="8" name="E36M" vbProcedure="false">[105]전기일위대가!$BJ$15678</definedName>
    <definedName function="false" hidden="false" localSheetId="8" name="E36P" vbProcedure="false">[105]전기일위대가!$BJ$15678</definedName>
    <definedName function="false" hidden="false" localSheetId="8" name="E37M" vbProcedure="false">[105]전기일위대가!$BJ$15678</definedName>
    <definedName function="false" hidden="false" localSheetId="8" name="E37P" vbProcedure="false">[105]전기일위대가!$BJ$15678</definedName>
    <definedName function="false" hidden="false" localSheetId="8" name="E38M" vbProcedure="false">[105]전기일위대가!$BJ$15678</definedName>
    <definedName function="false" hidden="false" localSheetId="8" name="E38P" vbProcedure="false">[105]전기일위대가!$BJ$15678</definedName>
    <definedName function="false" hidden="false" localSheetId="8" name="E39M" vbProcedure="false">[105]전기일위대가!$BJ$15678</definedName>
    <definedName function="false" hidden="false" localSheetId="8" name="E39P" vbProcedure="false">[105]전기일위대가!$BJ$15678</definedName>
    <definedName function="false" hidden="false" localSheetId="8" name="E40M" vbProcedure="false">[105]전기일위대가!$BJ$15678</definedName>
    <definedName function="false" hidden="false" localSheetId="8" name="E40P" vbProcedure="false">[105]전기일위대가!$BJ$15678</definedName>
    <definedName function="false" hidden="false" localSheetId="8" name="E41M" vbProcedure="false">[105]전기일위대가!$BJ$15678</definedName>
    <definedName function="false" hidden="false" localSheetId="8" name="E41P" vbProcedure="false">[105]전기일위대가!$BJ$15678</definedName>
    <definedName function="false" hidden="false" localSheetId="8" name="E42M" vbProcedure="false">[105]전기일위대가!$BJ$15678</definedName>
    <definedName function="false" hidden="false" localSheetId="8" name="E42P" vbProcedure="false">[105]전기일위대가!$BJ$15678</definedName>
    <definedName function="false" hidden="false" localSheetId="8" name="E48M" vbProcedure="false">[105]전기일위대가!DQ$30584</definedName>
    <definedName function="false" hidden="false" localSheetId="8" name="E48P" vbProcedure="false">[105]전기일위대가!DQ$30584</definedName>
    <definedName function="false" hidden="false" localSheetId="8" name="E52M" vbProcedure="false">[105]전기일위대가!GN49860</definedName>
    <definedName function="false" hidden="false" localSheetId="8" name="E52P" vbProcedure="false">[105]전기일위대가!GN49860</definedName>
    <definedName function="false" hidden="false" localSheetId="8" name="E53M" vbProcedure="false">[105]전기일위대가!GN49860</definedName>
    <definedName function="false" hidden="false" localSheetId="8" name="E53P" vbProcedure="false">[105]전기일위대가!GN49860</definedName>
    <definedName function="false" hidden="false" localSheetId="8" name="E54M" vbProcedure="false">[105]전기일위대가!GN49860</definedName>
    <definedName function="false" hidden="false" localSheetId="8" name="E54P" vbProcedure="false">[105]전기일위대가!GN49860</definedName>
    <definedName function="false" hidden="false" localSheetId="8" name="E55M" vbProcedure="false">[105]전기일위대가!GN49860</definedName>
    <definedName function="false" hidden="false" localSheetId="8" name="E55P" vbProcedure="false">[105]전기일위대가!GN49860</definedName>
    <definedName function="false" hidden="false" localSheetId="8" name="E56M" vbProcedure="false">[105]전기일위대가!GN49860</definedName>
    <definedName function="false" hidden="false" localSheetId="8" name="E56P" vbProcedure="false">[105]전기일위대가!GN49860</definedName>
    <definedName function="false" hidden="false" localSheetId="8" name="E57M" vbProcedure="false">[105]전기일위대가!GN49860</definedName>
    <definedName function="false" hidden="false" localSheetId="8" name="E57P" vbProcedure="false">[105]전기일위대가!GN49860</definedName>
    <definedName function="false" hidden="false" localSheetId="8" name="E58M" vbProcedure="false">[105]전기일위대가!GN49860</definedName>
    <definedName function="false" hidden="false" localSheetId="8" name="E58P" vbProcedure="false">[105]전기일위대가!GN49860</definedName>
    <definedName function="false" hidden="false" localSheetId="8" name="E59M" vbProcedure="false">[105]전기일위대가!GN49860</definedName>
    <definedName function="false" hidden="false" localSheetId="8" name="E59P" vbProcedure="false">[105]전기일위대가!GN49860</definedName>
    <definedName function="false" hidden="false" localSheetId="8" name="E60M" vbProcedure="false">[105]전기일위대가!GN49860</definedName>
    <definedName function="false" hidden="false" localSheetId="8" name="E60P" vbProcedure="false">[105]전기일위대가!GN49860</definedName>
    <definedName function="false" hidden="false" localSheetId="8" name="E61M" vbProcedure="false">[105]전기일위대가!GN49860</definedName>
    <definedName function="false" hidden="false" localSheetId="8" name="E61P" vbProcedure="false">[105]전기일위대가!GN49860</definedName>
    <definedName function="false" hidden="false" localSheetId="8" name="E62M" vbProcedure="false">[105]전기일위대가!GN49860</definedName>
    <definedName function="false" hidden="false" localSheetId="8" name="E62P" vbProcedure="false">[105]전기일위대가!GN49860</definedName>
    <definedName function="false" hidden="false" localSheetId="8" name="E63M" vbProcedure="false">[105]전기일위대가!GN49860</definedName>
    <definedName function="false" hidden="false" localSheetId="8" name="E63P" vbProcedure="false">[105]전기일위대가!GN49860</definedName>
    <definedName function="false" hidden="false" localSheetId="8" name="E64M" vbProcedure="false">[105]전기일위대가!GN49860</definedName>
    <definedName function="false" hidden="false" localSheetId="8" name="E64P" vbProcedure="false">[105]전기일위대가!GN49860</definedName>
    <definedName function="false" hidden="false" localSheetId="8" name="E65M" vbProcedure="false">[105]전기일위대가!GN49860</definedName>
    <definedName function="false" hidden="false" localSheetId="8" name="E65P" vbProcedure="false">[105]전기일위대가!GN49860</definedName>
    <definedName function="false" hidden="false" localSheetId="8" name="E66M" vbProcedure="false">[105]전기일위대가!GN49860</definedName>
    <definedName function="false" hidden="false" localSheetId="8" name="E66P" vbProcedure="false">[105]전기일위대가!GN49860</definedName>
    <definedName function="false" hidden="false" localSheetId="8" name="E67M" vbProcedure="false">[105]전기일위대가!GN49860</definedName>
    <definedName function="false" hidden="false" localSheetId="8" name="E67P" vbProcedure="false">[105]전기일위대가!GN49860</definedName>
    <definedName function="false" hidden="false" localSheetId="8" name="E68M" vbProcedure="false">[105]전기일위대가!GN49860</definedName>
    <definedName function="false" hidden="false" localSheetId="8" name="EEE" vbProcedure="false">[106]FD!IG61425</definedName>
    <definedName function="false" hidden="false" localSheetId="8" name="el" vbProcedure="false">'[11]주요 자재 집계표 (2)'!$BQ$69</definedName>
    <definedName function="false" hidden="false" localSheetId="8" name="ELP" vbProcedure="false">'[10]'!$C$3:$J$10</definedName>
    <definedName function="false" hidden="false" localSheetId="8" name="Excel_BuiltIn_Database" vbProcedure="false">#REF!</definedName>
    <definedName function="false" hidden="false" localSheetId="8" name="F" vbProcedure="false">'[103]단락전류-A'!$FP$172</definedName>
    <definedName function="false" hidden="false" localSheetId="8" name="FF" vbProcedure="false">'[107]'!$FT44977,'[107]'!$FU45234,'[107]'!$FV45491</definedName>
    <definedName function="false" hidden="false" localSheetId="8" name="FOOT1" vbProcedure="false">'[11]주요 자재 집계표 (2)'!$BQ$69</definedName>
    <definedName function="false" hidden="false" localSheetId="8" name="FOOT2" vbProcedure="false">'[11]주요 자재 집계표 (2)'!$BQ$69</definedName>
    <definedName function="false" hidden="false" localSheetId="8" name="FOOT3" vbProcedure="false">'[11]주요 자재 집계표 (2)'!$BQ$69</definedName>
    <definedName function="false" hidden="false" localSheetId="8" name="G" vbProcedure="false">'[15]TYPE-A'!$AA$27</definedName>
    <definedName function="false" hidden="false" localSheetId="8" name="G_x0015_0Extr" vbProcedure="false">'[3]'!IE60911</definedName>
    <definedName function="false" hidden="false" localSheetId="8" name="G_x0015_0Extract" vbProcedure="false">'[3]'!IE60911</definedName>
    <definedName function="false" hidden="false" localSheetId="8" name="gigin" vbProcedure="false">'[11]주요 자재 집계표 (2)'!$BQ$69</definedName>
    <definedName function="false" hidden="false" localSheetId="8" name="I" vbProcedure="false">'[15]TYPE-A'!$AA$27</definedName>
    <definedName function="false" hidden="false" localSheetId="8" name="ITEM" vbProcedure="false">[110]ITEM!$K$11:$S$19</definedName>
    <definedName function="false" hidden="false" localSheetId="8" name="J" vbProcedure="false">'[15]TYPE-A'!$AA$27</definedName>
    <definedName function="false" hidden="false" localSheetId="8" name="lc" vbProcedure="false">'[11]주요 자재 집계표 (2)'!$BQ$69</definedName>
    <definedName function="false" hidden="false" localSheetId="8" name="lf" vbProcedure="false">'[3]'!IW65537</definedName>
    <definedName function="false" hidden="false" localSheetId="8" name="M" vbProcedure="false">'[15]TYPE-A'!$AA$27</definedName>
    <definedName function="false" hidden="false" localSheetId="8" name="Macro1" vbProcedure="false">[115]!Macro1</definedName>
    <definedName function="false" hidden="false" localSheetId="8" name="Macro10" vbProcedure="false">[20]!Macro10</definedName>
    <definedName function="false" hidden="false" localSheetId="8" name="Macro11" vbProcedure="false">[115]!Macro11</definedName>
    <definedName function="false" hidden="false" localSheetId="8" name="Macro12" vbProcedure="false">[20]!Macro12</definedName>
    <definedName function="false" hidden="false" localSheetId="8" name="Macro13" vbProcedure="false">[20]!Macro13</definedName>
    <definedName function="false" hidden="false" localSheetId="8" name="Macro14" vbProcedure="false">[20]!Macro14</definedName>
    <definedName function="false" hidden="false" localSheetId="8" name="Macro2" vbProcedure="false">[20]!Macro2</definedName>
    <definedName function="false" hidden="false" localSheetId="8" name="MACRO20" vbProcedure="false">[20]!Macro2</definedName>
    <definedName function="false" hidden="false" localSheetId="8" name="Macro3" vbProcedure="false">[115]!Macro3</definedName>
    <definedName function="false" hidden="false" localSheetId="8" name="Macro4" vbProcedure="false">[115]!Macro4</definedName>
    <definedName function="false" hidden="false" localSheetId="8" name="Macro5" vbProcedure="false">[20]!Macro5</definedName>
    <definedName function="false" hidden="false" localSheetId="8" name="Macro6" vbProcedure="false">[20]!Macro6</definedName>
    <definedName function="false" hidden="false" localSheetId="8" name="Macro7" vbProcedure="false">[20]!Macro7</definedName>
    <definedName function="false" hidden="false" localSheetId="8" name="Macro8" vbProcedure="false">[20]!Macro8</definedName>
    <definedName function="false" hidden="false" localSheetId="8" name="Macro9" vbProcedure="false">[20]!Macro9</definedName>
    <definedName function="false" hidden="false" localSheetId="8" name="Mc" vbProcedure="false">'[9]'!$GU$4299</definedName>
    <definedName function="false" hidden="false" localSheetId="8" name="O" vbProcedure="false">'[15]TYPE-A'!$AC$29</definedName>
    <definedName function="false" hidden="false" localSheetId="8" name="PASS" vbProcedure="false">'[3]'!$H$1800</definedName>
    <definedName function="false" hidden="false" localSheetId="8" name="PE" vbProcedure="false">'[10]'!$B$2:$K$11</definedName>
    <definedName function="false" hidden="false" localSheetId="8" name="PE100C" vbProcedure="false">[98]단가!$I$2057</definedName>
    <definedName function="false" hidden="false" localSheetId="8" name="PE16C" vbProcedure="false">[98]단가!$C$515</definedName>
    <definedName function="false" hidden="false" localSheetId="8" name="PE22C" vbProcedure="false">[98]단가!$D$772</definedName>
    <definedName function="false" hidden="false" localSheetId="8" name="PE28C" vbProcedure="false">[98]단가!$E$1029</definedName>
    <definedName function="false" hidden="false" localSheetId="8" name="PE36C" vbProcedure="false">[98]단가!$F$1286</definedName>
    <definedName function="false" hidden="false" localSheetId="8" name="PE42C" vbProcedure="false">[98]단가!$G$1543</definedName>
    <definedName function="false" hidden="false" localSheetId="8" name="PE54C" vbProcedure="false">[98]단가!$H$1800</definedName>
    <definedName function="false" hidden="false" localSheetId="8" name="PH" vbProcedure="false">'[10]'!$L$12:$N$14</definedName>
    <definedName function="false" hidden="false" localSheetId="8" name="ppp" vbProcedure="false">[119]!Macro9</definedName>
    <definedName function="false" hidden="false" localSheetId="8" name="PRINT_TITLES_MI" vbProcedure="false">[6]LD!$BQ$69</definedName>
    <definedName function="false" hidden="false" localSheetId="8" name="PSCB" vbProcedure="false">'[12]'!$E$5:$AE$31</definedName>
    <definedName function="false" hidden="false" localSheetId="8" name="Q" vbProcedure="false">[70]!Macro13</definedName>
    <definedName function="false" hidden="false" localSheetId="8" name="qi" vbProcedure="false">'[11]주요 자재 집계표 (2)'!$BQ$69</definedName>
    <definedName function="false" hidden="false" localSheetId="8" name="QWWE" vbProcedure="false">'[16]'!$K$11</definedName>
    <definedName function="false" hidden="false" localSheetId="8" name="RRR" vbProcedure="false">[106]LD!$D$4</definedName>
    <definedName function="false" hidden="false" localSheetId="8" name="RT" vbProcedure="false">'[107]'!$FT44977,'[107]'!$FU45234,'[107]'!$FV45491</definedName>
    <definedName function="false" hidden="false" localSheetId="8" name="SCO다" vbProcedure="false">#REF!</definedName>
    <definedName function="false" hidden="false" localSheetId="8" name="SHEET56" vbProcedure="false">'[3]'!$H$1800</definedName>
    <definedName function="false" hidden="false" localSheetId="8" name="SHOE31" vbProcedure="false">[13]Sheet1!$BP$68</definedName>
    <definedName function="false" hidden="false" localSheetId="8" name="SHOE32" vbProcedure="false">[13]Sheet1!$BP$68</definedName>
    <definedName function="false" hidden="false" localSheetId="8" name="SHOE33" vbProcedure="false">[13]Sheet1!$BP$68</definedName>
    <definedName function="false" hidden="false" localSheetId="8" name="SHOE34" vbProcedure="false">[13]Sheet1!$BP$68</definedName>
    <definedName function="false" hidden="false" localSheetId="8" name="SHOE41" vbProcedure="false">[13]Sheet1!$BP$68</definedName>
    <definedName function="false" hidden="false" localSheetId="8" name="SHOE42" vbProcedure="false">[13]Sheet1!$BP$68</definedName>
    <definedName function="false" hidden="false" localSheetId="8" name="SHOE43" vbProcedure="false">[13]Sheet1!$BP$68</definedName>
    <definedName function="false" hidden="false" localSheetId="8" name="SHOE44" vbProcedure="false">[13]Sheet1!$BP$68</definedName>
    <definedName function="false" hidden="false" localSheetId="8" name="SHOE51" vbProcedure="false">[13]Sheet1!$BP$68</definedName>
    <definedName function="false" hidden="false" localSheetId="8" name="SHOE52" vbProcedure="false">[13]Sheet1!$BP$68</definedName>
    <definedName function="false" hidden="false" localSheetId="8" name="SHOE53" vbProcedure="false">[13]Sheet1!$BP$68</definedName>
    <definedName function="false" hidden="false" localSheetId="8" name="SHOE54" vbProcedure="false">[13]Sheet1!$BP$68</definedName>
    <definedName function="false" hidden="false" localSheetId="8" name="TABLE" vbProcedure="false">'[57]'!$BP$68</definedName>
    <definedName function="false" hidden="false" localSheetId="8" name="TABLE_14" vbProcedure="false">'[57]'!$BP$68</definedName>
    <definedName function="false" hidden="false" localSheetId="8" name="TABLE_15" vbProcedure="false">'[57]'!$BP$68</definedName>
    <definedName function="false" hidden="false" localSheetId="8" name="TABLE_2" vbProcedure="false">'[57]'!$BP$68</definedName>
    <definedName function="false" hidden="false" localSheetId="8" name="TABLE_23" vbProcedure="false">'[57]'!$BP$68</definedName>
    <definedName function="false" hidden="false" localSheetId="8" name="TABLE_24" vbProcedure="false">'[57]'!$BP$68</definedName>
    <definedName function="false" hidden="false" localSheetId="8" name="TABLE_25" vbProcedure="false">'[57]'!$BP$68</definedName>
    <definedName function="false" hidden="false" localSheetId="8" name="TABLE_26" vbProcedure="false">'[57]'!$BP$68</definedName>
    <definedName function="false" hidden="false" localSheetId="8" name="TABLE_27" vbProcedure="false">'[57]'!$BP$68</definedName>
    <definedName function="false" hidden="false" localSheetId="8" name="TABLE_28" vbProcedure="false">'[57]'!$BP$68</definedName>
    <definedName function="false" hidden="false" localSheetId="8" name="TABLE_29" vbProcedure="false">'[57]'!$BP$68</definedName>
    <definedName function="false" hidden="false" localSheetId="8" name="TABLE_30" vbProcedure="false">'[57]'!$BP$68</definedName>
    <definedName function="false" hidden="false" localSheetId="8" name="TABLE_31" vbProcedure="false">'[57]'!$BP$68</definedName>
    <definedName function="false" hidden="false" localSheetId="8" name="TABLE_32" vbProcedure="false">'[57]'!$BP$68</definedName>
    <definedName function="false" hidden="false" localSheetId="8" name="TABLE_33" vbProcedure="false">'[57]'!$BP$68</definedName>
    <definedName function="false" hidden="false" localSheetId="8" name="TABLE_34" vbProcedure="false">'[57]'!$BP$68</definedName>
    <definedName function="false" hidden="false" localSheetId="8" name="TABLE_35" vbProcedure="false">'[57]'!$BP$68</definedName>
    <definedName function="false" hidden="false" localSheetId="8" name="TABLE_36" vbProcedure="false">'[57]'!$BP$68</definedName>
    <definedName function="false" hidden="false" localSheetId="8" name="TABLE_37" vbProcedure="false">'[57]'!$BP$68</definedName>
    <definedName function="false" hidden="false" localSheetId="8" name="TABLE_38" vbProcedure="false">'[57]'!$BP$68</definedName>
    <definedName function="false" hidden="false" localSheetId="8" name="TABLE_39" vbProcedure="false">'[57]'!$BP$68</definedName>
    <definedName function="false" hidden="false" localSheetId="8" name="TABLE_40" vbProcedure="false">'[57]'!$BP$68</definedName>
    <definedName function="false" hidden="false" localSheetId="8" name="TABLE_41" vbProcedure="false">'[57]'!$BP$68</definedName>
    <definedName function="false" hidden="false" localSheetId="8" name="TABLE_42" vbProcedure="false">'[57]'!$BP$68</definedName>
    <definedName function="false" hidden="false" localSheetId="8" name="TABLE_43" vbProcedure="false">'[57]'!$BP$68</definedName>
    <definedName function="false" hidden="false" localSheetId="8" name="TABLE_44" vbProcedure="false">'[57]'!$BP$68</definedName>
    <definedName function="false" hidden="false" localSheetId="8" name="TABLE_45" vbProcedure="false">'[57]'!$BP$68</definedName>
    <definedName function="false" hidden="false" localSheetId="8" name="TABLE_46" vbProcedure="false">'[57]'!$BP$68</definedName>
    <definedName function="false" hidden="false" localSheetId="8" name="TABLE_47" vbProcedure="false">'[57]'!$BP$68</definedName>
    <definedName function="false" hidden="false" localSheetId="8" name="TABLE_48" vbProcedure="false">'[57]'!$BP$68</definedName>
    <definedName function="false" hidden="false" localSheetId="8" name="TABLE_49" vbProcedure="false">'[57]'!$BP$68</definedName>
    <definedName function="false" hidden="false" localSheetId="8" name="TABLE_50" vbProcedure="false">'[57]'!$BP$68</definedName>
    <definedName function="false" hidden="false" localSheetId="8" name="TABLE_51" vbProcedure="false">'[57]'!$BP$68</definedName>
    <definedName function="false" hidden="false" localSheetId="8" name="TABLE_52" vbProcedure="false">'[57]'!$BP$68</definedName>
    <definedName function="false" hidden="false" localSheetId="8" name="TABLE_53" vbProcedure="false">'[57]'!$BP$68</definedName>
    <definedName function="false" hidden="false" localSheetId="8" name="TABLE_54" vbProcedure="false">'[57]'!$BP$68</definedName>
    <definedName function="false" hidden="false" localSheetId="8" name="TABLE_55" vbProcedure="false">'[57]'!$BP$68</definedName>
    <definedName function="false" hidden="false" localSheetId="8" name="TABLE_56" vbProcedure="false">'[57]'!$BP$68</definedName>
    <definedName function="false" hidden="false" localSheetId="8" name="TABLE_57" vbProcedure="false">'[57]'!$BP$68</definedName>
    <definedName function="false" hidden="false" localSheetId="8" name="TABLE_58" vbProcedure="false">'[57]'!$BP$68</definedName>
    <definedName function="false" hidden="false" localSheetId="8" name="TABLE_59" vbProcedure="false">'[57]'!$BP$68</definedName>
    <definedName function="false" hidden="false" localSheetId="8" name="TABLE_60" vbProcedure="false">'[57]'!$BP$68</definedName>
    <definedName function="false" hidden="false" localSheetId="8" name="TABLE_61" vbProcedure="false">'[57]'!$BP$68</definedName>
    <definedName function="false" hidden="false" localSheetId="8" name="TABLE_62" vbProcedure="false">'[57]'!$BP$68</definedName>
    <definedName function="false" hidden="false" localSheetId="8" name="TABLE_63" vbProcedure="false">'[57]'!$BP$68</definedName>
    <definedName function="false" hidden="false" localSheetId="8" name="TABLE_64" vbProcedure="false">'[57]'!$BP$68</definedName>
    <definedName function="false" hidden="false" localSheetId="8" name="TABLE_65" vbProcedure="false">'[57]'!$BP$68</definedName>
    <definedName function="false" hidden="false" localSheetId="8" name="TABLE_66" vbProcedure="false">'[57]'!$BP$68</definedName>
    <definedName function="false" hidden="false" localSheetId="8" name="TABLE_67" vbProcedure="false">'[57]'!$BP$68</definedName>
    <definedName function="false" hidden="false" localSheetId="8" name="TABLE_68" vbProcedure="false">'[57]'!$BP$68</definedName>
    <definedName function="false" hidden="false" localSheetId="8" name="TABLE_69" vbProcedure="false">'[57]'!$BP$68</definedName>
    <definedName function="false" hidden="false" localSheetId="8" name="tr2" vbProcedure="false">'[8]'!BP$16963</definedName>
    <definedName function="false" hidden="false" localSheetId="8" name="Tra" vbProcedure="false">'[16]'!$P$3856</definedName>
    <definedName function="false" hidden="false" localSheetId="8" name="tt" vbProcedure="false">'[83]#REF'!$BQ$69</definedName>
    <definedName function="false" hidden="false" localSheetId="8" name="ttt" vbProcedure="false">[13]Sheet1!$BP$68</definedName>
    <definedName function="false" hidden="false" localSheetId="8" name="TTTT" vbProcedure="false">[13]Sheet1!$BP$68</definedName>
    <definedName function="false" hidden="false" localSheetId="8" name="ttttt" vbProcedure="false">[88]LD!$D$4</definedName>
    <definedName function="false" hidden="false" localSheetId="8" name="ul" vbProcedure="false">'[11]주요 자재 집계표 (2)'!$BQ$69</definedName>
    <definedName function="false" hidden="false" localSheetId="8" name="um" vbProcedure="false">'[11]주요 자재 집계표 (2)'!$BQ$69</definedName>
    <definedName function="false" hidden="false" localSheetId="8" name="uw" vbProcedure="false">'[11]주요 자재 집계표 (2)'!$BQ$69</definedName>
    <definedName function="false" hidden="false" localSheetId="8" name="VIP" vbProcedure="false">[70]!Macro9</definedName>
    <definedName function="false" hidden="false" localSheetId="8" name="VIR" vbProcedure="false">[70]!Macro7</definedName>
    <definedName function="false" hidden="false" localSheetId="8" name="VIS" vbProcedure="false">[70]!Macro9</definedName>
    <definedName function="false" hidden="false" localSheetId="8" name="WALL" vbProcedure="false">'[11]주요 자재 집계표 (2)'!$BQ$69</definedName>
    <definedName function="false" hidden="false" localSheetId="8" name="wla" vbProcedure="false">'[11]주요 자재 집계표 (2)'!$BQ$69</definedName>
    <definedName function="false" hidden="false" localSheetId="8" name="Wm" vbProcedure="false">'[11]주요 자재 집계표 (2)'!$BQ$69</definedName>
    <definedName function="false" hidden="false" localSheetId="8" name="wn" vbProcedure="false">'[11]주요 자재 집계표 (2)'!$BQ$69</definedName>
    <definedName function="false" hidden="false" localSheetId="8" name="ww" vbProcedure="false">'[11]주요 자재 집계표 (2)'!$BQ$69</definedName>
    <definedName function="false" hidden="false" localSheetId="8" name="WWW" vbProcedure="false">[125]FA설치명세!$A$1</definedName>
    <definedName function="false" hidden="false" localSheetId="8" name="X" vbProcedure="false">'[16]'!$K$11</definedName>
    <definedName function="false" hidden="false" localSheetId="8" name="ZZ" vbProcedure="false">'[16]'!$F$6</definedName>
    <definedName function="false" hidden="false" localSheetId="8" name="zzz" vbProcedure="false">'[126]'!$D$4</definedName>
    <definedName function="false" hidden="false" localSheetId="8" name="\a" vbProcedure="false">'[10]'!$C$515</definedName>
    <definedName function="false" hidden="false" localSheetId="8" name="\d" vbProcedure="false">'[10]'!$G$1543</definedName>
    <definedName function="false" hidden="false" localSheetId="8" name="\e" vbProcedure="false">'[10]'!$O$3599</definedName>
    <definedName function="false" hidden="false" localSheetId="8" name="\i" vbProcedure="false">'[10]'!$E$1029</definedName>
    <definedName function="false" hidden="false" localSheetId="8" name="\s" vbProcedure="false">'[10]'!$I$2057</definedName>
    <definedName function="false" hidden="false" localSheetId="8" name="\u" vbProcedure="false">'[10]'!$M$3085</definedName>
    <definedName function="false" hidden="false" localSheetId="8" name="\v" vbProcedure="false">'[10]'!$K$2571</definedName>
    <definedName function="false" hidden="false" localSheetId="8" name="\x" vbProcedure="false">'[10]'!$A$1</definedName>
    <definedName function="false" hidden="false" localSheetId="8" name="__x0002__x0015_0ㅠ1" vbProcedure="false">[2]LD!BZ$19533</definedName>
    <definedName function="false" hidden="false" localSheetId="8" name="__x0003__x0015_0a1945_za1" vbProcedure="false">[2]LD!BZ$19533</definedName>
    <definedName function="false" hidden="false" localSheetId="8" name="_&#13;_x0015_0ㅜ1_ㅜ" vbProcedure="false">'[2]#REF'!BZ$19533</definedName>
    <definedName function="false" hidden="false" localSheetId="8" name="__x0015_0Print_Tit" vbProcedure="false">[2]LD!BZ$19533</definedName>
    <definedName function="false" hidden="false" localSheetId="8" name="__x0015_0PRINT_TITLES" vbProcedure="false">[2]LD!BZ$19533</definedName>
    <definedName function="false" hidden="false" localSheetId="8" name="__x001a__x0015_0Print_A" vbProcedure="false">[2]LD!BZ$19533</definedName>
    <definedName function="false" hidden="false" localSheetId="8" name="__x001a__x0015_0PRINT_AREA" vbProcedure="false">[2]LD!BZ$19533</definedName>
    <definedName function="false" hidden="false" localSheetId="8" name="_3_x0015_0Crite" vbProcedure="false">'[3]'!IW65537</definedName>
    <definedName function="false" hidden="false" localSheetId="8" name="_3_x0015_0Criteria" vbProcedure="false">'[3]'!$H$1800</definedName>
    <definedName function="false" hidden="false" localSheetId="8" name="_A65700" vbProcedure="false">'[4]'!HM65501</definedName>
    <definedName function="false" hidden="false" localSheetId="8" name="_A65800" vbProcedure="false">'[4]'!HM65501</definedName>
    <definedName function="false" hidden="false" localSheetId="8" name="_A66000" vbProcedure="false">'[4]'!HZ65002</definedName>
    <definedName function="false" hidden="false" localSheetId="8" name="_A67000" vbProcedure="false">'[4]'!HY65001</definedName>
    <definedName function="false" hidden="false" localSheetId="8" name="_A68000" vbProcedure="false">'[4]'!HY65001</definedName>
    <definedName function="false" hidden="false" localSheetId="8" name="_A70000" vbProcedure="false">'[4]'!CS60001</definedName>
    <definedName function="false" hidden="false" localSheetId="8" name="_A80000" vbProcedure="false">'[4]'!CC50001</definedName>
    <definedName function="false" hidden="false" localSheetId="8" name="_a890_a19380" vbProcedure="false">[6]처리단락!$BQ$69</definedName>
    <definedName function="false" hidden="false" localSheetId="8" name="_a890_a19384" vbProcedure="false">[6]처리단락!$BQ$69</definedName>
    <definedName function="false" hidden="false" localSheetId="8" name="_C" vbProcedure="false">'[15]TYPE-A'!$AA$27</definedName>
    <definedName function="false" hidden="false" localSheetId="8" name="_Fill" vbProcedure="false">'[10]'!$AV$48</definedName>
    <definedName function="false" hidden="false" localSheetId="8" name="_G_x0015_0Extr" vbProcedure="false">'[3]'!IE60911</definedName>
    <definedName function="false" hidden="false" localSheetId="8" name="_G_x0015_0Extract" vbProcedure="false">'[3]'!IE60911</definedName>
    <definedName function="false" hidden="false" localSheetId="8" name="_MatInverse_In" vbProcedure="false">'[10]'!$AV$48</definedName>
    <definedName function="false" hidden="false" localSheetId="8" name="_MatMult_A" vbProcedure="false">'[10]'!$AV$48</definedName>
    <definedName function="false" hidden="false" localSheetId="8" name="_MatMult_AxB" vbProcedure="false">'[10]'!$AV$48</definedName>
    <definedName function="false" hidden="false" localSheetId="8" name="_MatMult_B" vbProcedure="false">'[10]'!$AV$48</definedName>
    <definedName function="false" hidden="false" localSheetId="8" name="_Sort" vbProcedure="false">'[17]'!$GX$462</definedName>
    <definedName function="false" hidden="false" localSheetId="8" name="_tr2" vbProcedure="false">'[8]'!BP$16963</definedName>
    <definedName function="false" hidden="false" localSheetId="8" name="___x0015_0Print_Tit" vbProcedure="false">[2]LD!BZ$19533</definedName>
    <definedName function="false" hidden="false" localSheetId="8" name="___x0015_0PRINT_TITLES" vbProcedure="false">[2]LD!BZ$19533</definedName>
    <definedName function="false" hidden="false" localSheetId="8" name="__A65700" vbProcedure="false">'[4]'!HM65501</definedName>
    <definedName function="false" hidden="false" localSheetId="8" name="__A65800" vbProcedure="false">'[4]'!HM65501</definedName>
    <definedName function="false" hidden="false" localSheetId="8" name="__A66000" vbProcedure="false">'[4]'!HZ65002</definedName>
    <definedName function="false" hidden="false" localSheetId="8" name="__A67000" vbProcedure="false">'[4]'!HY65001</definedName>
    <definedName function="false" hidden="false" localSheetId="8" name="__A68000" vbProcedure="false">'[4]'!HY65001</definedName>
    <definedName function="false" hidden="false" localSheetId="8" name="__A70000" vbProcedure="false">'[4]'!CS60001</definedName>
    <definedName function="false" hidden="false" localSheetId="8" name="__A80000" vbProcedure="false">'[4]'!CC50001</definedName>
    <definedName function="false" hidden="false" localSheetId="8" name="__a890_a19380" vbProcedure="false">[6]처리단락!$BQ$69</definedName>
    <definedName function="false" hidden="false" localSheetId="8" name="__a890_a19384" vbProcedure="false">[6]처리단락!$BQ$69</definedName>
    <definedName function="false" hidden="false" localSheetId="8" name="__hun1" vbProcedure="false">'[11]주요 자재 집계표 (2)'!$BQ$69</definedName>
    <definedName function="false" hidden="false" localSheetId="8" name="__hun2" vbProcedure="false">'[11]주요 자재 집계표 (2)'!$BQ$69</definedName>
    <definedName function="false" hidden="false" localSheetId="8" name="__PSC1" vbProcedure="false">'[12]'!$E$5:$IM$247</definedName>
    <definedName function="false" hidden="false" localSheetId="8" name="__qs1" vbProcedure="false">'[11]주요 자재 집계표 (2)'!$BQ$69</definedName>
    <definedName function="false" hidden="false" localSheetId="8" name="__qs12" vbProcedure="false">'[11]주요 자재 집계표 (2)'!$BQ$69</definedName>
    <definedName function="false" hidden="false" localSheetId="8" name="__qs2" vbProcedure="false">'[11]주요 자재 집계표 (2)'!$BQ$69</definedName>
    <definedName function="false" hidden="false" localSheetId="8" name="__qs22" vbProcedure="false">'[11]주요 자재 집계표 (2)'!$BQ$69</definedName>
    <definedName function="false" hidden="false" localSheetId="8" name="__STB1" vbProcedure="false">'[12]'!$E$5:$IM$247</definedName>
    <definedName function="false" hidden="false" localSheetId="8" name="__STB2" vbProcedure="false">'[12]'!$E$5:$IM$247</definedName>
    <definedName function="false" hidden="false" localSheetId="8" name="__STB3" vbProcedure="false">'[12]'!$E$5:$AE$31</definedName>
    <definedName function="false" hidden="false" localSheetId="8" name="__STB4" vbProcedure="false">'[12]'!$E$5:$AE$31</definedName>
    <definedName function="false" hidden="false" localSheetId="8" name="__tr2" vbProcedure="false">'[8]'!BP$16963</definedName>
    <definedName function="false" hidden="false" localSheetId="8" name="__ttt1" vbProcedure="false">[13]Sheet1!$BP$68</definedName>
    <definedName function="false" hidden="false" localSheetId="8" name="__wd1" vbProcedure="false">'[11]주요 자재 집계표 (2)'!$BQ$69</definedName>
    <definedName function="false" hidden="false" localSheetId="8" name="__wd2" vbProcedure="false">'[11]주요 자재 집계표 (2)'!$BQ$69</definedName>
    <definedName function="false" hidden="false" localSheetId="8" name="___A65700" vbProcedure="false">'[4]'!HM65501</definedName>
    <definedName function="false" hidden="false" localSheetId="8" name="___A65800" vbProcedure="false">'[4]'!HM65501</definedName>
    <definedName function="false" hidden="false" localSheetId="8" name="___A66000" vbProcedure="false">'[4]'!HZ65002</definedName>
    <definedName function="false" hidden="false" localSheetId="8" name="___A67000" vbProcedure="false">'[4]'!HY65001</definedName>
    <definedName function="false" hidden="false" localSheetId="8" name="___A68000" vbProcedure="false">'[4]'!HY65001</definedName>
    <definedName function="false" hidden="false" localSheetId="8" name="___A70000" vbProcedure="false">'[4]'!CS60001</definedName>
    <definedName function="false" hidden="false" localSheetId="8" name="___A80000" vbProcedure="false">'[4]'!CC50001</definedName>
    <definedName function="false" hidden="false" localSheetId="8" name="___a890_a19380" vbProcedure="false">[6]처리단락!$BQ$69</definedName>
    <definedName function="false" hidden="false" localSheetId="8" name="___a890_a19384" vbProcedure="false">[6]처리단락!$BQ$69</definedName>
    <definedName function="false" hidden="false" localSheetId="8" name="___tr2" vbProcedure="false">'[8]'!BP$16963</definedName>
    <definedName function="false" hidden="false" localSheetId="8" name="____A65700" vbProcedure="false">'[4]'!HM65501</definedName>
    <definedName function="false" hidden="false" localSheetId="8" name="____A65800" vbProcedure="false">'[4]'!HM65501</definedName>
    <definedName function="false" hidden="false" localSheetId="8" name="____A66000" vbProcedure="false">'[4]'!HZ65002</definedName>
    <definedName function="false" hidden="false" localSheetId="8" name="____A67000" vbProcedure="false">'[4]'!HY65001</definedName>
    <definedName function="false" hidden="false" localSheetId="8" name="____A68000" vbProcedure="false">'[4]'!HY65001</definedName>
    <definedName function="false" hidden="false" localSheetId="8" name="____A70000" vbProcedure="false">'[4]'!CS60001</definedName>
    <definedName function="false" hidden="false" localSheetId="8" name="____A80000" vbProcedure="false">'[4]'!CC50001</definedName>
    <definedName function="false" hidden="false" localSheetId="8" name="____a890_a19380" vbProcedure="false">[6]처리단락!$BQ$69</definedName>
    <definedName function="false" hidden="false" localSheetId="8" name="____a890_a19384" vbProcedure="false">[6]처리단락!$BQ$69</definedName>
    <definedName function="false" hidden="false" localSheetId="8" name="____tr2" vbProcedure="false">'[8]'!BP$16963</definedName>
    <definedName function="false" hidden="false" localSheetId="8" name="_____A65700" vbProcedure="false">'[4]'!HM65501</definedName>
    <definedName function="false" hidden="false" localSheetId="8" name="_____A65800" vbProcedure="false">'[4]'!HM65501</definedName>
    <definedName function="false" hidden="false" localSheetId="8" name="_____A66000" vbProcedure="false">'[4]'!HZ65002</definedName>
    <definedName function="false" hidden="false" localSheetId="8" name="_____A67000" vbProcedure="false">'[4]'!HY65001</definedName>
    <definedName function="false" hidden="false" localSheetId="8" name="_____A68000" vbProcedure="false">'[4]'!HY65001</definedName>
    <definedName function="false" hidden="false" localSheetId="8" name="_____A70000" vbProcedure="false">'[4]'!CS60001</definedName>
    <definedName function="false" hidden="false" localSheetId="8" name="_____A80000" vbProcedure="false">'[4]'!CC50001</definedName>
    <definedName function="false" hidden="false" localSheetId="8" name="_____a890_a19380" vbProcedure="false">[6]처리단락!$BQ$69</definedName>
    <definedName function="false" hidden="false" localSheetId="8" name="_____a890_a19384" vbProcedure="false">[6]처리단락!$BQ$69</definedName>
    <definedName function="false" hidden="false" localSheetId="8" name="_____tr2" vbProcedure="false">'[8]'!BP$16963</definedName>
    <definedName function="false" hidden="false" localSheetId="8" name="______A65700" vbProcedure="false">'[4]'!HM65501</definedName>
    <definedName function="false" hidden="false" localSheetId="8" name="______A65800" vbProcedure="false">'[4]'!HM65501</definedName>
    <definedName function="false" hidden="false" localSheetId="8" name="______A66000" vbProcedure="false">'[4]'!HZ65002</definedName>
    <definedName function="false" hidden="false" localSheetId="8" name="______A67000" vbProcedure="false">'[4]'!HY65001</definedName>
    <definedName function="false" hidden="false" localSheetId="8" name="______A68000" vbProcedure="false">'[4]'!HY65001</definedName>
    <definedName function="false" hidden="false" localSheetId="8" name="______A70000" vbProcedure="false">'[4]'!CS60001</definedName>
    <definedName function="false" hidden="false" localSheetId="8" name="______A80000" vbProcedure="false">'[4]'!CC50001</definedName>
    <definedName function="false" hidden="false" localSheetId="8" name="______a890_a19380" vbProcedure="false">[6]처리단락!$BQ$69</definedName>
    <definedName function="false" hidden="false" localSheetId="8" name="______a890_a19384" vbProcedure="false">[6]처리단락!$BQ$69</definedName>
    <definedName function="false" hidden="false" localSheetId="8" name="______tr2" vbProcedure="false">'[8]'!BP$16963</definedName>
    <definedName function="false" hidden="false" localSheetId="8" name="________x0002__x0015_0ㅠ1" vbProcedure="false">[2]LD!BZ$19533</definedName>
    <definedName function="false" hidden="false" localSheetId="8" name="________x0003__x0015_0a1945_za1" vbProcedure="false">[2]LD!BZ$19533</definedName>
    <definedName function="false" hidden="false" localSheetId="8" name="_______&#13;_x0015_0ㅜ1_ㅜ" vbProcedure="false">'[2]#REF'!BZ$19533</definedName>
    <definedName function="false" hidden="false" localSheetId="8" name="________x001a__x0015_0Print_A" vbProcedure="false">[2]LD!BZ$19533</definedName>
    <definedName function="false" hidden="false" localSheetId="8" name="________x001a__x0015_0PRINT_AREA" vbProcedure="false">[2]LD!BZ$19533</definedName>
    <definedName function="false" hidden="false" localSheetId="8" name="_______A65700" vbProcedure="false">'[4]'!HM65501</definedName>
    <definedName function="false" hidden="false" localSheetId="8" name="_______A65800" vbProcedure="false">'[4]'!HM65501</definedName>
    <definedName function="false" hidden="false" localSheetId="8" name="_______A66000" vbProcedure="false">'[4]'!HZ65002</definedName>
    <definedName function="false" hidden="false" localSheetId="8" name="_______A67000" vbProcedure="false">'[4]'!HY65001</definedName>
    <definedName function="false" hidden="false" localSheetId="8" name="_______A68000" vbProcedure="false">'[4]'!HY65001</definedName>
    <definedName function="false" hidden="false" localSheetId="8" name="_______A70000" vbProcedure="false">'[4]'!CS60001</definedName>
    <definedName function="false" hidden="false" localSheetId="8" name="_______A80000" vbProcedure="false">'[4]'!CC50001</definedName>
    <definedName function="false" hidden="false" localSheetId="8" name="_______a890_a19380" vbProcedure="false">[6]처리단락!$BQ$69</definedName>
    <definedName function="false" hidden="false" localSheetId="8" name="_______a890_a19384" vbProcedure="false">[6]처리단락!$BQ$69</definedName>
    <definedName function="false" hidden="false" localSheetId="8" name="_______tr2" vbProcedure="false">'[8]'!BP$16963</definedName>
    <definedName function="false" hidden="false" localSheetId="8" name="_________x0002__x0015_0ㅠ1" vbProcedure="false">[2]LD!BZ$19533</definedName>
    <definedName function="false" hidden="false" localSheetId="8" name="_________x0003__x0015_0a1945_za1" vbProcedure="false">[2]LD!BZ$19533</definedName>
    <definedName function="false" hidden="false" localSheetId="8" name="________&#13;_x0015_0ㅜ1_ㅜ" vbProcedure="false">'[2]#REF'!BZ$19533</definedName>
    <definedName function="false" hidden="false" localSheetId="8" name="_________x0015_0Print_Tit" vbProcedure="false">[2]LD!BZ$19533</definedName>
    <definedName function="false" hidden="false" localSheetId="8" name="_________x0015_0PRINT_TITLES" vbProcedure="false">[2]LD!BZ$19533</definedName>
    <definedName function="false" hidden="false" localSheetId="8" name="_________x001a__x0015_0Print_A" vbProcedure="false">[2]LD!BZ$19533</definedName>
    <definedName function="false" hidden="false" localSheetId="8" name="_________x001a__x0015_0PRINT_AREA" vbProcedure="false">[2]LD!BZ$19533</definedName>
    <definedName function="false" hidden="false" localSheetId="8" name="________A65700" vbProcedure="false">'[4]'!HM65501</definedName>
    <definedName function="false" hidden="false" localSheetId="8" name="________A65800" vbProcedure="false">'[4]'!HM65501</definedName>
    <definedName function="false" hidden="false" localSheetId="8" name="________A66000" vbProcedure="false">'[4]'!HZ65002</definedName>
    <definedName function="false" hidden="false" localSheetId="8" name="________A67000" vbProcedure="false">'[4]'!HY65001</definedName>
    <definedName function="false" hidden="false" localSheetId="8" name="________A68000" vbProcedure="false">'[4]'!HY65001</definedName>
    <definedName function="false" hidden="false" localSheetId="8" name="________A70000" vbProcedure="false">'[4]'!CS60001</definedName>
    <definedName function="false" hidden="false" localSheetId="8" name="________A80000" vbProcedure="false">'[4]'!CC50001</definedName>
    <definedName function="false" hidden="false" localSheetId="8" name="________a890_a19380" vbProcedure="false">[6]처리단락!$BQ$69</definedName>
    <definedName function="false" hidden="false" localSheetId="8" name="________a890_a19384" vbProcedure="false">[6]처리단락!$BQ$69</definedName>
    <definedName function="false" hidden="false" localSheetId="8" name="________tr2" vbProcedure="false">'[8]'!BP$16963</definedName>
    <definedName function="false" hidden="false" localSheetId="8" name="__________x0002__x0015_0ㅠ1" vbProcedure="false">[2]LD!BZ$19533</definedName>
    <definedName function="false" hidden="false" localSheetId="8" name="__________x0003__x0015_0a1945_za1" vbProcedure="false">[2]LD!BZ$19533</definedName>
    <definedName function="false" hidden="false" localSheetId="8" name="_________&#13;_x0015_0ㅜ1_ㅜ" vbProcedure="false">'[2]#REF'!BZ$19533</definedName>
    <definedName function="false" hidden="false" localSheetId="8" name="__________x0015_0Print_Tit" vbProcedure="false">[2]LD!BZ$19533</definedName>
    <definedName function="false" hidden="false" localSheetId="8" name="__________x0015_0PRINT_TITLES" vbProcedure="false">[2]LD!BZ$19533</definedName>
    <definedName function="false" hidden="false" localSheetId="8" name="__________x001a__x0015_0Print_A" vbProcedure="false">[2]LD!BZ$19533</definedName>
    <definedName function="false" hidden="false" localSheetId="8" name="__________x001a__x0015_0PRINT_AREA" vbProcedure="false">[2]LD!BZ$19533</definedName>
    <definedName function="false" hidden="false" localSheetId="8" name="_________A65700" vbProcedure="false">'[4]'!HM65501</definedName>
    <definedName function="false" hidden="false" localSheetId="8" name="_________A65800" vbProcedure="false">'[4]'!HM65501</definedName>
    <definedName function="false" hidden="false" localSheetId="8" name="_________A66000" vbProcedure="false">'[4]'!HZ65002</definedName>
    <definedName function="false" hidden="false" localSheetId="8" name="_________A67000" vbProcedure="false">'[4]'!HY65001</definedName>
    <definedName function="false" hidden="false" localSheetId="8" name="_________A68000" vbProcedure="false">'[4]'!HY65001</definedName>
    <definedName function="false" hidden="false" localSheetId="8" name="_________A70000" vbProcedure="false">'[4]'!CS60001</definedName>
    <definedName function="false" hidden="false" localSheetId="8" name="_________A80000" vbProcedure="false">'[4]'!CC50001</definedName>
    <definedName function="false" hidden="false" localSheetId="8" name="_________a890_a19380" vbProcedure="false">[6]처리단락!$BQ$69</definedName>
    <definedName function="false" hidden="false" localSheetId="8" name="_________a890_a19384" vbProcedure="false">[6]처리단락!$BQ$69</definedName>
    <definedName function="false" hidden="false" localSheetId="8" name="_________tr2" vbProcedure="false">'[8]'!BP$16963</definedName>
    <definedName function="false" hidden="false" localSheetId="8" name="___________x0002__x0015_0ㅠ1" vbProcedure="false">[2]LD!BZ$19533</definedName>
    <definedName function="false" hidden="false" localSheetId="8" name="___________x0003__x0015_0a1945_za1" vbProcedure="false">[2]LD!BZ$19533</definedName>
    <definedName function="false" hidden="false" localSheetId="8" name="__________&#13;_x0015_0ㅜ1_ㅜ" vbProcedure="false">'[2]#REF'!BZ$19533</definedName>
    <definedName function="false" hidden="false" localSheetId="8" name="___________x0015_0Print_Tit" vbProcedure="false">[2]LD!BZ$19533</definedName>
    <definedName function="false" hidden="false" localSheetId="8" name="___________x0015_0PRINT_TITLES" vbProcedure="false">[2]LD!BZ$19533</definedName>
    <definedName function="false" hidden="false" localSheetId="8" name="___________x001a__x0015_0Print_A" vbProcedure="false">[2]LD!BZ$19533</definedName>
    <definedName function="false" hidden="false" localSheetId="8" name="___________x001a__x0015_0PRINT_AREA" vbProcedure="false">[2]LD!BZ$19533</definedName>
    <definedName function="false" hidden="false" localSheetId="8" name="__________A65700" vbProcedure="false">'[4]'!HM65501</definedName>
    <definedName function="false" hidden="false" localSheetId="8" name="__________A65800" vbProcedure="false">'[4]'!HM65501</definedName>
    <definedName function="false" hidden="false" localSheetId="8" name="__________A66000" vbProcedure="false">'[4]'!HZ65002</definedName>
    <definedName function="false" hidden="false" localSheetId="8" name="__________A67000" vbProcedure="false">'[4]'!HY65001</definedName>
    <definedName function="false" hidden="false" localSheetId="8" name="__________A68000" vbProcedure="false">'[4]'!HY65001</definedName>
    <definedName function="false" hidden="false" localSheetId="8" name="__________A70000" vbProcedure="false">'[4]'!CS60001</definedName>
    <definedName function="false" hidden="false" localSheetId="8" name="__________A80000" vbProcedure="false">'[4]'!CC50001</definedName>
    <definedName function="false" hidden="false" localSheetId="8" name="__________a890_a19380" vbProcedure="false">[6]처리단락!$BQ$69</definedName>
    <definedName function="false" hidden="false" localSheetId="8" name="__________a890_a19384" vbProcedure="false">[6]처리단락!$BQ$69</definedName>
    <definedName function="false" hidden="false" localSheetId="8" name="__________tr2" vbProcedure="false">'[8]'!BP$16963</definedName>
    <definedName function="false" hidden="false" localSheetId="8" name="____________x0015_0Print_Tit" vbProcedure="false">[2]LD!BZ$19533</definedName>
    <definedName function="false" hidden="false" localSheetId="8" name="____________x0015_0PRINT_TITLES" vbProcedure="false">[2]LD!BZ$19533</definedName>
    <definedName function="false" hidden="false" localSheetId="8" name="___________A65700" vbProcedure="false">'[4]'!HM65501</definedName>
    <definedName function="false" hidden="false" localSheetId="8" name="___________A65800" vbProcedure="false">'[4]'!HM65501</definedName>
    <definedName function="false" hidden="false" localSheetId="8" name="___________A66000" vbProcedure="false">'[4]'!HZ65002</definedName>
    <definedName function="false" hidden="false" localSheetId="8" name="___________A67000" vbProcedure="false">'[4]'!HY65001</definedName>
    <definedName function="false" hidden="false" localSheetId="8" name="___________A68000" vbProcedure="false">'[4]'!HY65001</definedName>
    <definedName function="false" hidden="false" localSheetId="8" name="___________A70000" vbProcedure="false">'[4]'!CS60001</definedName>
    <definedName function="false" hidden="false" localSheetId="8" name="___________A80000" vbProcedure="false">'[4]'!CC50001</definedName>
    <definedName function="false" hidden="false" localSheetId="8" name="___________a890_a19380" vbProcedure="false">[6]처리단락!$BQ$69</definedName>
    <definedName function="false" hidden="false" localSheetId="8" name="___________a890_a19384" vbProcedure="false">[6]처리단락!$BQ$69</definedName>
    <definedName function="false" hidden="false" localSheetId="8" name="___________tr2" vbProcedure="false">'[8]'!BP$16963</definedName>
    <definedName function="false" hidden="false" localSheetId="8" name="____________3_x0015_0Crite" vbProcedure="false">'[3]'!IW65537</definedName>
    <definedName function="false" hidden="false" localSheetId="8" name="____________3_x0015_0Criteria" vbProcedure="false">'[3]'!$H$1800</definedName>
    <definedName function="false" hidden="false" localSheetId="8" name="____________A65700" vbProcedure="false">'[4]'!HM65501</definedName>
    <definedName function="false" hidden="false" localSheetId="8" name="____________A65800" vbProcedure="false">'[4]'!HM65501</definedName>
    <definedName function="false" hidden="false" localSheetId="8" name="____________A66000" vbProcedure="false">'[4]'!HZ65002</definedName>
    <definedName function="false" hidden="false" localSheetId="8" name="____________A67000" vbProcedure="false">'[4]'!HY65001</definedName>
    <definedName function="false" hidden="false" localSheetId="8" name="____________A68000" vbProcedure="false">'[4]'!HY65001</definedName>
    <definedName function="false" hidden="false" localSheetId="8" name="____________A70000" vbProcedure="false">'[4]'!CS60001</definedName>
    <definedName function="false" hidden="false" localSheetId="8" name="____________A80000" vbProcedure="false">'[4]'!CC50001</definedName>
    <definedName function="false" hidden="false" localSheetId="8" name="____________a890_a19380" vbProcedure="false">[6]처리단락!$BQ$69</definedName>
    <definedName function="false" hidden="false" localSheetId="8" name="____________a890_a19384" vbProcedure="false">[6]처리단락!$BQ$69</definedName>
    <definedName function="false" hidden="false" localSheetId="8" name="____________G_x0015_0Extr" vbProcedure="false">'[3]'!IE60911</definedName>
    <definedName function="false" hidden="false" localSheetId="8" name="____________G_x0015_0Extract" vbProcedure="false">'[3]'!IE60911</definedName>
    <definedName function="false" hidden="false" localSheetId="8" name="____________tr2" vbProcedure="false">'[8]'!BP$16963</definedName>
    <definedName function="false" hidden="false" localSheetId="8" name="_____________3_x0015_0Crite" vbProcedure="false">'[3]'!IW65537</definedName>
    <definedName function="false" hidden="false" localSheetId="8" name="_____________3_x0015_0Criteria" vbProcedure="false">'[3]'!$H$1800</definedName>
    <definedName function="false" hidden="false" localSheetId="8" name="_____________A65700" vbProcedure="false">'[4]'!HM65501</definedName>
    <definedName function="false" hidden="false" localSheetId="8" name="_____________A65800" vbProcedure="false">'[4]'!HM65501</definedName>
    <definedName function="false" hidden="false" localSheetId="8" name="_____________A66000" vbProcedure="false">'[4]'!HZ65002</definedName>
    <definedName function="false" hidden="false" localSheetId="8" name="_____________A67000" vbProcedure="false">'[4]'!HY65001</definedName>
    <definedName function="false" hidden="false" localSheetId="8" name="_____________A68000" vbProcedure="false">'[4]'!HY65001</definedName>
    <definedName function="false" hidden="false" localSheetId="8" name="_____________A70000" vbProcedure="false">'[4]'!CS60001</definedName>
    <definedName function="false" hidden="false" localSheetId="8" name="_____________A80000" vbProcedure="false">'[4]'!CC50001</definedName>
    <definedName function="false" hidden="false" localSheetId="8" name="_____________a890_a19380" vbProcedure="false">[6]처리단락!$BQ$69</definedName>
    <definedName function="false" hidden="false" localSheetId="8" name="_____________a890_a19384" vbProcedure="false">[6]처리단락!$BQ$69</definedName>
    <definedName function="false" hidden="false" localSheetId="8" name="_____________G_x0015_0Extr" vbProcedure="false">'[3]'!IE60911</definedName>
    <definedName function="false" hidden="false" localSheetId="8" name="_____________G_x0015_0Extract" vbProcedure="false">'[3]'!IE60911</definedName>
    <definedName function="false" hidden="false" localSheetId="8" name="_____________tr2" vbProcedure="false">'[8]'!BP$16963</definedName>
    <definedName function="false" hidden="false" localSheetId="8" name="_______________x0002__x0015_0ㅠ1" vbProcedure="false">[2]LD!BZ$19533</definedName>
    <definedName function="false" hidden="false" localSheetId="8" name="_______________x0003__x0015_0a1945_za1" vbProcedure="false">[2]LD!BZ$19533</definedName>
    <definedName function="false" hidden="false" localSheetId="8" name="______________&#13;_x0015_0ㅜ1_ㅜ" vbProcedure="false">'[2]#REF'!BZ$19533</definedName>
    <definedName function="false" hidden="false" localSheetId="8" name="_______________x001a__x0015_0Print_A" vbProcedure="false">[2]LD!BZ$19533</definedName>
    <definedName function="false" hidden="false" localSheetId="8" name="_______________x001a__x0015_0PRINT_AREA" vbProcedure="false">[2]LD!BZ$19533</definedName>
    <definedName function="false" hidden="false" localSheetId="8" name="______________3_x0015_0Crite" vbProcedure="false">'[3]'!IW65537</definedName>
    <definedName function="false" hidden="false" localSheetId="8" name="______________3_x0015_0Criteria" vbProcedure="false">'[3]'!$H$1800</definedName>
    <definedName function="false" hidden="false" localSheetId="8" name="______________A65700" vbProcedure="false">'[4]'!HM65501</definedName>
    <definedName function="false" hidden="false" localSheetId="8" name="______________A65800" vbProcedure="false">'[4]'!HM65501</definedName>
    <definedName function="false" hidden="false" localSheetId="8" name="______________A66000" vbProcedure="false">'[4]'!HZ65002</definedName>
    <definedName function="false" hidden="false" localSheetId="8" name="______________A67000" vbProcedure="false">'[4]'!HY65001</definedName>
    <definedName function="false" hidden="false" localSheetId="8" name="______________A68000" vbProcedure="false">'[4]'!HY65001</definedName>
    <definedName function="false" hidden="false" localSheetId="8" name="______________A70000" vbProcedure="false">'[4]'!CS60001</definedName>
    <definedName function="false" hidden="false" localSheetId="8" name="______________A80000" vbProcedure="false">'[4]'!CC50001</definedName>
    <definedName function="false" hidden="false" localSheetId="8" name="______________a890_a19380" vbProcedure="false">[6]처리단락!$BQ$69</definedName>
    <definedName function="false" hidden="false" localSheetId="8" name="______________a890_a19384" vbProcedure="false">[6]처리단락!$BQ$69</definedName>
    <definedName function="false" hidden="false" localSheetId="8" name="______________G_x0015_0Extr" vbProcedure="false">'[3]'!IE60911</definedName>
    <definedName function="false" hidden="false" localSheetId="8" name="______________G_x0015_0Extract" vbProcedure="false">'[3]'!IE60911</definedName>
    <definedName function="false" hidden="false" localSheetId="8" name="______________tr2" vbProcedure="false">'[8]'!BP$16963</definedName>
    <definedName function="false" hidden="false" localSheetId="8" name="________________x0002__x0015_0ㅠ1" vbProcedure="false">[2]LD!BZ$19533</definedName>
    <definedName function="false" hidden="false" localSheetId="8" name="________________x0003__x0015_0a1945_za1" vbProcedure="false">[2]LD!BZ$19533</definedName>
    <definedName function="false" hidden="false" localSheetId="8" name="_______________&#13;_x0015_0ㅜ1_ㅜ" vbProcedure="false">'[2]#REF'!BZ$19533</definedName>
    <definedName function="false" hidden="false" localSheetId="8" name="________________x0015_0Print_Tit" vbProcedure="false">[2]LD!BZ$19533</definedName>
    <definedName function="false" hidden="false" localSheetId="8" name="________________x0015_0PRINT_TITLES" vbProcedure="false">[2]LD!BZ$19533</definedName>
    <definedName function="false" hidden="false" localSheetId="8" name="________________x001a__x0015_0Print_A" vbProcedure="false">[2]LD!BZ$19533</definedName>
    <definedName function="false" hidden="false" localSheetId="8" name="________________x001a__x0015_0PRINT_AREA" vbProcedure="false">[2]LD!BZ$19533</definedName>
    <definedName function="false" hidden="false" localSheetId="8" name="_______________3_x0015_0Crite" vbProcedure="false">'[3]'!IW65537</definedName>
    <definedName function="false" hidden="false" localSheetId="8" name="_______________3_x0015_0Criteria" vbProcedure="false">'[3]'!$H$1800</definedName>
    <definedName function="false" hidden="false" localSheetId="8" name="_______________A65700" vbProcedure="false">'[4]'!HM65501</definedName>
    <definedName function="false" hidden="false" localSheetId="8" name="_______________A65800" vbProcedure="false">'[4]'!HM65501</definedName>
    <definedName function="false" hidden="false" localSheetId="8" name="_______________A66000" vbProcedure="false">'[4]'!HZ65002</definedName>
    <definedName function="false" hidden="false" localSheetId="8" name="_______________A67000" vbProcedure="false">'[4]'!HY65001</definedName>
    <definedName function="false" hidden="false" localSheetId="8" name="_______________A68000" vbProcedure="false">'[4]'!HY65001</definedName>
    <definedName function="false" hidden="false" localSheetId="8" name="_______________A70000" vbProcedure="false">'[4]'!CS60001</definedName>
    <definedName function="false" hidden="false" localSheetId="8" name="_______________A80000" vbProcedure="false">'[4]'!CC50001</definedName>
    <definedName function="false" hidden="false" localSheetId="8" name="_______________a890_a19380" vbProcedure="false">[6]처리단락!$BQ$69</definedName>
    <definedName function="false" hidden="false" localSheetId="8" name="_______________a890_a19384" vbProcedure="false">[6]처리단락!$BQ$69</definedName>
    <definedName function="false" hidden="false" localSheetId="8" name="_______________G_x0015_0Extr" vbProcedure="false">'[3]'!IE60911</definedName>
    <definedName function="false" hidden="false" localSheetId="8" name="_______________G_x0015_0Extract" vbProcedure="false">'[3]'!IE60911</definedName>
    <definedName function="false" hidden="false" localSheetId="8" name="_______________tr2" vbProcedure="false">'[8]'!BP$16963</definedName>
    <definedName function="false" hidden="false" localSheetId="8" name="_________________x0002__x0015_0ㅠ1" vbProcedure="false">[2]LD!BZ$19533</definedName>
    <definedName function="false" hidden="false" localSheetId="8" name="_________________x0003__x0015_0a1945_za1" vbProcedure="false">[2]LD!BZ$19533</definedName>
    <definedName function="false" hidden="false" localSheetId="8" name="________________&#13;_x0015_0ㅜ1_ㅜ" vbProcedure="false">'[2]#REF'!BZ$19533</definedName>
    <definedName function="false" hidden="false" localSheetId="8" name="_________________x0015_0Print_Tit" vbProcedure="false">[2]LD!BZ$19533</definedName>
    <definedName function="false" hidden="false" localSheetId="8" name="_________________x0015_0PRINT_TITLES" vbProcedure="false">[2]LD!BZ$19533</definedName>
    <definedName function="false" hidden="false" localSheetId="8" name="_________________x001a__x0015_0Print_A" vbProcedure="false">[2]LD!BZ$19533</definedName>
    <definedName function="false" hidden="false" localSheetId="8" name="_________________x001a__x0015_0PRINT_AREA" vbProcedure="false">[2]LD!BZ$19533</definedName>
    <definedName function="false" hidden="false" localSheetId="8" name="________________3_x0015_0Crite" vbProcedure="false">'[3]'!IW65537</definedName>
    <definedName function="false" hidden="false" localSheetId="8" name="________________3_x0015_0Criteria" vbProcedure="false">'[3]'!$H$1800</definedName>
    <definedName function="false" hidden="false" localSheetId="8" name="________________A65700" vbProcedure="false">'[4]'!HM65501</definedName>
    <definedName function="false" hidden="false" localSheetId="8" name="________________A65800" vbProcedure="false">'[4]'!HM65501</definedName>
    <definedName function="false" hidden="false" localSheetId="8" name="________________A66000" vbProcedure="false">'[4]'!HZ65002</definedName>
    <definedName function="false" hidden="false" localSheetId="8" name="________________A67000" vbProcedure="false">'[4]'!HY65001</definedName>
    <definedName function="false" hidden="false" localSheetId="8" name="________________A68000" vbProcedure="false">'[4]'!HY65001</definedName>
    <definedName function="false" hidden="false" localSheetId="8" name="________________A70000" vbProcedure="false">'[4]'!CS60001</definedName>
    <definedName function="false" hidden="false" localSheetId="8" name="________________A80000" vbProcedure="false">'[4]'!CC50001</definedName>
    <definedName function="false" hidden="false" localSheetId="8" name="________________a890_a19380" vbProcedure="false">[6]처리단락!$BQ$69</definedName>
    <definedName function="false" hidden="false" localSheetId="8" name="________________a890_a19384" vbProcedure="false">[6]처리단락!$BQ$69</definedName>
    <definedName function="false" hidden="false" localSheetId="8" name="________________G_x0015_0Extr" vbProcedure="false">'[3]'!IE60911</definedName>
    <definedName function="false" hidden="false" localSheetId="8" name="________________G_x0015_0Extract" vbProcedure="false">'[3]'!IE60911</definedName>
    <definedName function="false" hidden="false" localSheetId="8" name="________________tr2" vbProcedure="false">'[8]'!BP$16963</definedName>
    <definedName function="false" hidden="false" localSheetId="8" name="__________________x0002__x0015_0ㅠ1" vbProcedure="false">[2]LD!BZ$19533</definedName>
    <definedName function="false" hidden="false" localSheetId="8" name="__________________x0003__x0015_0a1945_za1" vbProcedure="false">[2]LD!BZ$19533</definedName>
    <definedName function="false" hidden="false" localSheetId="8" name="_________________&#13;_x0015_0ㅜ1_ㅜ" vbProcedure="false">'[2]#REF'!BZ$19533</definedName>
    <definedName function="false" hidden="false" localSheetId="8" name="__________________x0015_0Print_Tit" vbProcedure="false">[2]LD!BZ$19533</definedName>
    <definedName function="false" hidden="false" localSheetId="8" name="__________________x0015_0PRINT_TITLES" vbProcedure="false">[2]LD!BZ$19533</definedName>
    <definedName function="false" hidden="false" localSheetId="8" name="__________________x001a__x0015_0Print_A" vbProcedure="false">[2]LD!BZ$19533</definedName>
    <definedName function="false" hidden="false" localSheetId="8" name="__________________x001a__x0015_0PRINT_AREA" vbProcedure="false">[2]LD!BZ$19533</definedName>
    <definedName function="false" hidden="false" localSheetId="8" name="_________________3_x0015_0Crite" vbProcedure="false">'[3]'!IW65537</definedName>
    <definedName function="false" hidden="false" localSheetId="8" name="_________________3_x0015_0Criteria" vbProcedure="false">'[3]'!$H$1800</definedName>
    <definedName function="false" hidden="false" localSheetId="8" name="_________________A65700" vbProcedure="false">'[4]'!HM65501</definedName>
    <definedName function="false" hidden="false" localSheetId="8" name="_________________A65800" vbProcedure="false">'[4]'!HM65501</definedName>
    <definedName function="false" hidden="false" localSheetId="8" name="_________________A66000" vbProcedure="false">'[4]'!HZ65002</definedName>
    <definedName function="false" hidden="false" localSheetId="8" name="_________________A67000" vbProcedure="false">'[4]'!HY65001</definedName>
    <definedName function="false" hidden="false" localSheetId="8" name="_________________A68000" vbProcedure="false">'[4]'!HY65001</definedName>
    <definedName function="false" hidden="false" localSheetId="8" name="_________________A70000" vbProcedure="false">'[4]'!CS60001</definedName>
    <definedName function="false" hidden="false" localSheetId="8" name="_________________A80000" vbProcedure="false">'[4]'!CC50001</definedName>
    <definedName function="false" hidden="false" localSheetId="8" name="_________________a890_a19380" vbProcedure="false">[6]처리단락!$BQ$69</definedName>
    <definedName function="false" hidden="false" localSheetId="8" name="_________________a890_a19384" vbProcedure="false">[6]처리단락!$BQ$69</definedName>
    <definedName function="false" hidden="false" localSheetId="8" name="_________________G_x0015_0Extr" vbProcedure="false">'[3]'!IE60911</definedName>
    <definedName function="false" hidden="false" localSheetId="8" name="_________________G_x0015_0Extract" vbProcedure="false">'[3]'!IE60911</definedName>
    <definedName function="false" hidden="false" localSheetId="8" name="_________________tr2" vbProcedure="false">'[8]'!BP$16963</definedName>
    <definedName function="false" hidden="false" localSheetId="8" name="___________________x0002__x0015_0ㅠ1" vbProcedure="false">[2]LD!BZ$19533</definedName>
    <definedName function="false" hidden="false" localSheetId="8" name="___________________x0003__x0015_0a1945_za1" vbProcedure="false">[2]LD!BZ$19533</definedName>
    <definedName function="false" hidden="false" localSheetId="8" name="__________________&#13;_x0015_0ㅜ1_ㅜ" vbProcedure="false">'[2]#REF'!BZ$19533</definedName>
    <definedName function="false" hidden="false" localSheetId="8" name="___________________x0015_0Print_Tit" vbProcedure="false">[2]LD!BZ$19533</definedName>
    <definedName function="false" hidden="false" localSheetId="8" name="___________________x0015_0PRINT_TITLES" vbProcedure="false">[2]LD!BZ$19533</definedName>
    <definedName function="false" hidden="false" localSheetId="8" name="___________________x001a__x0015_0Print_A" vbProcedure="false">[2]LD!BZ$19533</definedName>
    <definedName function="false" hidden="false" localSheetId="8" name="___________________x001a__x0015_0PRINT_AREA" vbProcedure="false">[2]LD!BZ$19533</definedName>
    <definedName function="false" hidden="false" localSheetId="8" name="__________________3_x0015_0Crite" vbProcedure="false">'[3]'!IW65537</definedName>
    <definedName function="false" hidden="false" localSheetId="8" name="__________________3_x0015_0Criteria" vbProcedure="false">'[3]'!$H$1800</definedName>
    <definedName function="false" hidden="false" localSheetId="8" name="__________________A65700" vbProcedure="false">'[9]'!HM65501</definedName>
    <definedName function="false" hidden="false" localSheetId="8" name="__________________A65800" vbProcedure="false">'[9]'!HM65501</definedName>
    <definedName function="false" hidden="false" localSheetId="8" name="__________________A66000" vbProcedure="false">'[9]'!HZ65002</definedName>
    <definedName function="false" hidden="false" localSheetId="8" name="__________________A67000" vbProcedure="false">'[9]'!HY65001</definedName>
    <definedName function="false" hidden="false" localSheetId="8" name="__________________A68000" vbProcedure="false">'[9]'!HY65001</definedName>
    <definedName function="false" hidden="false" localSheetId="8" name="__________________A70000" vbProcedure="false">'[9]'!CS60001</definedName>
    <definedName function="false" hidden="false" localSheetId="8" name="__________________A80000" vbProcedure="false">'[9]'!CC50001</definedName>
    <definedName function="false" hidden="false" localSheetId="8" name="__________________a890_a19380" vbProcedure="false">[6]처리단락!$BQ$69</definedName>
    <definedName function="false" hidden="false" localSheetId="8" name="__________________a890_a19384" vbProcedure="false">[6]처리단락!$BQ$69</definedName>
    <definedName function="false" hidden="false" localSheetId="8" name="__________________G_x0015_0Extr" vbProcedure="false">'[3]'!IE60911</definedName>
    <definedName function="false" hidden="false" localSheetId="8" name="__________________G_x0015_0Extract" vbProcedure="false">'[3]'!IE60911</definedName>
    <definedName function="false" hidden="false" localSheetId="8" name="__________________tr2" vbProcedure="false">'[8]'!BP$16963</definedName>
    <definedName function="false" hidden="false" localSheetId="8" name="____________________x0002__x0015_0ㅠ1" vbProcedure="false">[2]LD!BZ$19533</definedName>
    <definedName function="false" hidden="false" localSheetId="8" name="____________________x0003__x0015_0a1945_za1" vbProcedure="false">[2]LD!BZ$19533</definedName>
    <definedName function="false" hidden="false" localSheetId="8" name="___________________&#13;_x0015_0ㅜ1_ㅜ" vbProcedure="false">'[2]#REF'!BZ$19533</definedName>
    <definedName function="false" hidden="false" localSheetId="8" name="____________________x0015_0Print_Tit" vbProcedure="false">[2]LD!BZ$19533</definedName>
    <definedName function="false" hidden="false" localSheetId="8" name="____________________x0015_0PRINT_TITLES" vbProcedure="false">[2]LD!BZ$19533</definedName>
    <definedName function="false" hidden="false" localSheetId="8" name="____________________x001a__x0015_0Print_A" vbProcedure="false">[2]LD!BZ$19533</definedName>
    <definedName function="false" hidden="false" localSheetId="8" name="____________________x001a__x0015_0PRINT_AREA" vbProcedure="false">[2]LD!BZ$19533</definedName>
    <definedName function="false" hidden="false" localSheetId="8" name="___________________3_x0015_0Crite" vbProcedure="false">'[3]'!IW65537</definedName>
    <definedName function="false" hidden="false" localSheetId="8" name="___________________3_x0015_0Criteria" vbProcedure="false">'[3]'!$H$1800</definedName>
    <definedName function="false" hidden="false" localSheetId="8" name="___________________A65700" vbProcedure="false">'[4]'!HM65501</definedName>
    <definedName function="false" hidden="false" localSheetId="8" name="___________________A65800" vbProcedure="false">'[4]'!HM65501</definedName>
    <definedName function="false" hidden="false" localSheetId="8" name="___________________A66000" vbProcedure="false">'[4]'!HZ65002</definedName>
    <definedName function="false" hidden="false" localSheetId="8" name="___________________A67000" vbProcedure="false">'[4]'!HY65001</definedName>
    <definedName function="false" hidden="false" localSheetId="8" name="___________________A68000" vbProcedure="false">'[4]'!HY65001</definedName>
    <definedName function="false" hidden="false" localSheetId="8" name="___________________A70000" vbProcedure="false">'[4]'!CS60001</definedName>
    <definedName function="false" hidden="false" localSheetId="8" name="___________________A80000" vbProcedure="false">'[4]'!CC50001</definedName>
    <definedName function="false" hidden="false" localSheetId="8" name="___________________a890_a19380" vbProcedure="false">[6]처리단락!$BQ$69</definedName>
    <definedName function="false" hidden="false" localSheetId="8" name="___________________a890_a19384" vbProcedure="false">[6]처리단락!$BQ$69</definedName>
    <definedName function="false" hidden="false" localSheetId="8" name="___________________G_x0015_0Extr" vbProcedure="false">'[3]'!IE60911</definedName>
    <definedName function="false" hidden="false" localSheetId="8" name="___________________G_x0015_0Extract" vbProcedure="false">'[3]'!IE60911</definedName>
    <definedName function="false" hidden="false" localSheetId="8" name="___________________tr2" vbProcedure="false">'[8]'!BP$16963</definedName>
    <definedName function="false" hidden="false" localSheetId="8" name="_____________________x0002__x0015_0ㅠ1" vbProcedure="false">[2]LD!BZ$19533</definedName>
    <definedName function="false" hidden="false" localSheetId="8" name="_____________________x0003__x0015_0a1945_za1" vbProcedure="false">[2]LD!BZ$19533</definedName>
    <definedName function="false" hidden="false" localSheetId="8" name="____________________&#13;_x0015_0ㅜ1_ㅜ" vbProcedure="false">'[2]#REF'!BZ$19533</definedName>
    <definedName function="false" hidden="false" localSheetId="8" name="_____________________x0015_0Print_Tit" vbProcedure="false">[2]LD!BZ$19533</definedName>
    <definedName function="false" hidden="false" localSheetId="8" name="_____________________x0015_0PRINT_TITLES" vbProcedure="false">[2]LD!BZ$19533</definedName>
    <definedName function="false" hidden="false" localSheetId="8" name="_____________________x001a__x0015_0Print_A" vbProcedure="false">[2]LD!BZ$19533</definedName>
    <definedName function="false" hidden="false" localSheetId="8" name="_____________________x001a__x0015_0PRINT_AREA" vbProcedure="false">[2]LD!BZ$19533</definedName>
    <definedName function="false" hidden="false" localSheetId="8" name="____________________3_x0015_0Crite" vbProcedure="false">'[3]'!IW65537</definedName>
    <definedName function="false" hidden="false" localSheetId="8" name="____________________3_x0015_0Criteria" vbProcedure="false">'[3]'!$H$1800</definedName>
    <definedName function="false" hidden="false" localSheetId="8" name="____________________A65700" vbProcedure="false">'[4]'!HM65501</definedName>
    <definedName function="false" hidden="false" localSheetId="8" name="____________________A65800" vbProcedure="false">'[4]'!HM65501</definedName>
    <definedName function="false" hidden="false" localSheetId="8" name="____________________A66000" vbProcedure="false">'[4]'!HZ65002</definedName>
    <definedName function="false" hidden="false" localSheetId="8" name="____________________A67000" vbProcedure="false">'[4]'!HY65001</definedName>
    <definedName function="false" hidden="false" localSheetId="8" name="____________________A68000" vbProcedure="false">'[4]'!HY65001</definedName>
    <definedName function="false" hidden="false" localSheetId="8" name="____________________A70000" vbProcedure="false">'[4]'!CS60001</definedName>
    <definedName function="false" hidden="false" localSheetId="8" name="____________________A80000" vbProcedure="false">'[4]'!CC50001</definedName>
    <definedName function="false" hidden="false" localSheetId="8" name="____________________a890_a19380" vbProcedure="false">[6]처리단락!$BQ$69</definedName>
    <definedName function="false" hidden="false" localSheetId="8" name="____________________a890_a19384" vbProcedure="false">[6]처리단락!$BQ$69</definedName>
    <definedName function="false" hidden="false" localSheetId="8" name="____________________G_x0015_0Extr" vbProcedure="false">'[3]'!IE60911</definedName>
    <definedName function="false" hidden="false" localSheetId="8" name="____________________G_x0015_0Extract" vbProcedure="false">'[3]'!IE60911</definedName>
    <definedName function="false" hidden="false" localSheetId="8" name="____________________tr2" vbProcedure="false">'[8]'!BP$16963</definedName>
    <definedName function="false" hidden="false" localSheetId="8" name="______________________x0002__x0015_0ㅠ1" vbProcedure="false">[2]LD!BZ$19533</definedName>
    <definedName function="false" hidden="false" localSheetId="8" name="______________________x0003__x0015_0a1945_za1" vbProcedure="false">[2]LD!BZ$19533</definedName>
    <definedName function="false" hidden="false" localSheetId="8" name="_____________________&#13;_x0015_0ㅜ1_ㅜ" vbProcedure="false">'[2]#REF'!BZ$19533</definedName>
    <definedName function="false" hidden="false" localSheetId="8" name="______________________x0015_0Print_Tit" vbProcedure="false">[2]LD!BZ$19533</definedName>
    <definedName function="false" hidden="false" localSheetId="8" name="______________________x0015_0PRINT_TITLES" vbProcedure="false">[2]LD!BZ$19533</definedName>
    <definedName function="false" hidden="false" localSheetId="8" name="______________________x001a__x0015_0Print_A" vbProcedure="false">[2]LD!BZ$19533</definedName>
    <definedName function="false" hidden="false" localSheetId="8" name="______________________x001a__x0015_0PRINT_AREA" vbProcedure="false">[2]LD!BZ$19533</definedName>
    <definedName function="false" hidden="false" localSheetId="8" name="_____________________3_x0015_0Crite" vbProcedure="false">'[3]'!IW65537</definedName>
    <definedName function="false" hidden="false" localSheetId="8" name="_____________________3_x0015_0Criteria" vbProcedure="false">'[3]'!$H$1800</definedName>
    <definedName function="false" hidden="false" localSheetId="8" name="_____________________A65700" vbProcedure="false">'[4]'!HM65501</definedName>
    <definedName function="false" hidden="false" localSheetId="8" name="_____________________A65800" vbProcedure="false">'[4]'!HM65501</definedName>
    <definedName function="false" hidden="false" localSheetId="8" name="_____________________A66000" vbProcedure="false">'[4]'!HZ65002</definedName>
    <definedName function="false" hidden="false" localSheetId="8" name="_____________________A67000" vbProcedure="false">'[4]'!HY65001</definedName>
    <definedName function="false" hidden="false" localSheetId="8" name="_____________________A68000" vbProcedure="false">'[4]'!HY65001</definedName>
    <definedName function="false" hidden="false" localSheetId="8" name="_____________________A70000" vbProcedure="false">'[4]'!CS60001</definedName>
    <definedName function="false" hidden="false" localSheetId="8" name="_____________________A80000" vbProcedure="false">'[4]'!CC50001</definedName>
    <definedName function="false" hidden="false" localSheetId="8" name="_____________________a890_a19380" vbProcedure="false">[6]처리단락!$BQ$69</definedName>
    <definedName function="false" hidden="false" localSheetId="8" name="_____________________a890_a19384" vbProcedure="false">[6]처리단락!$BQ$69</definedName>
    <definedName function="false" hidden="false" localSheetId="8" name="_____________________G_x0015_0Extr" vbProcedure="false">'[3]'!IE60911</definedName>
    <definedName function="false" hidden="false" localSheetId="8" name="_____________________G_x0015_0Extract" vbProcedure="false">'[3]'!IE60911</definedName>
    <definedName function="false" hidden="false" localSheetId="8" name="_____________________tr2" vbProcedure="false">'[8]'!BP$16963</definedName>
    <definedName function="false" hidden="false" localSheetId="8" name="_______________________x0002__x0015_0ㅠ1" vbProcedure="false">[2]LD!BZ$19533</definedName>
    <definedName function="false" hidden="false" localSheetId="8" name="_______________________x0003__x0015_0a1945_za1" vbProcedure="false">[2]LD!BZ$19533</definedName>
    <definedName function="false" hidden="false" localSheetId="8" name="______________________&#13;_x0015_0ㅜ1_ㅜ" vbProcedure="false">'[2]#REF'!BZ$19533</definedName>
    <definedName function="false" hidden="false" localSheetId="8" name="_______________________x0015_0Print_Tit" vbProcedure="false">[2]LD!BZ$19533</definedName>
    <definedName function="false" hidden="false" localSheetId="8" name="_______________________x0015_0PRINT_TITLES" vbProcedure="false">[2]LD!BZ$19533</definedName>
    <definedName function="false" hidden="false" localSheetId="8" name="_______________________x001a__x0015_0Print_A" vbProcedure="false">[2]LD!BZ$19533</definedName>
    <definedName function="false" hidden="false" localSheetId="8" name="_______________________x001a__x0015_0PRINT_AREA" vbProcedure="false">[2]LD!BZ$19533</definedName>
    <definedName function="false" hidden="false" localSheetId="8" name="______________________3_x0015_0Crite" vbProcedure="false">'[3]'!IW65537</definedName>
    <definedName function="false" hidden="false" localSheetId="8" name="______________________3_x0015_0Criteria" vbProcedure="false">'[3]'!$H$1800</definedName>
    <definedName function="false" hidden="false" localSheetId="8" name="______________________G_x0015_0Extr" vbProcedure="false">'[3]'!IE60911</definedName>
    <definedName function="false" hidden="false" localSheetId="8" name="______________________G_x0015_0Extract" vbProcedure="false">'[3]'!IE60911</definedName>
    <definedName function="false" hidden="false" localSheetId="8" name="________________________x0002__x0015_0ㅠ1" vbProcedure="false">[2]LD!BZ$19533</definedName>
    <definedName function="false" hidden="false" localSheetId="8" name="________________________x0003__x0015_0a1945_za1" vbProcedure="false">[2]LD!BZ$19533</definedName>
    <definedName function="false" hidden="false" localSheetId="8" name="_______________________&#13;_x0015_0ㅜ1_ㅜ" vbProcedure="false">'[2]#REF'!BZ$19533</definedName>
    <definedName function="false" hidden="false" localSheetId="8" name="________________________x0015_0Print_Tit" vbProcedure="false">[2]LD!BZ$19533</definedName>
    <definedName function="false" hidden="false" localSheetId="8" name="________________________x0015_0PRINT_TITLES" vbProcedure="false">[2]LD!BZ$19533</definedName>
    <definedName function="false" hidden="false" localSheetId="8" name="________________________x001a__x0015_0Print_A" vbProcedure="false">[2]LD!BZ$19533</definedName>
    <definedName function="false" hidden="false" localSheetId="8" name="________________________x001a__x0015_0PRINT_AREA" vbProcedure="false">[2]LD!BZ$19533</definedName>
    <definedName function="false" hidden="false" localSheetId="8" name="_______________________3_x0015_0Crite" vbProcedure="false">'[3]'!IW65537</definedName>
    <definedName function="false" hidden="false" localSheetId="8" name="_______________________3_x0015_0Criteria" vbProcedure="false">'[3]'!$H$1800</definedName>
    <definedName function="false" hidden="false" localSheetId="8" name="_______________________G_x0015_0Extr" vbProcedure="false">'[3]'!IE60911</definedName>
    <definedName function="false" hidden="false" localSheetId="8" name="_______________________G_x0015_0Extract" vbProcedure="false">'[3]'!IE60911</definedName>
    <definedName function="false" hidden="false" localSheetId="8" name="_________________________x0002__x0015_0ㅠ1" vbProcedure="false">[2]LD!BZ$19533</definedName>
    <definedName function="false" hidden="false" localSheetId="8" name="_________________________x0003__x0015_0a1945_za1" vbProcedure="false">[2]LD!BZ$19533</definedName>
    <definedName function="false" hidden="false" localSheetId="8" name="________________________&#13;_x0015_0ㅜ1_ㅜ" vbProcedure="false">'[2]#REF'!BZ$19533</definedName>
    <definedName function="false" hidden="false" localSheetId="8" name="_________________________x0015_0Print_Tit" vbProcedure="false">[2]LD!BZ$19533</definedName>
    <definedName function="false" hidden="false" localSheetId="8" name="_________________________x0015_0PRINT_TITLES" vbProcedure="false">[2]LD!BZ$19533</definedName>
    <definedName function="false" hidden="false" localSheetId="8" name="_________________________x001a__x0015_0Print_A" vbProcedure="false">[2]LD!BZ$19533</definedName>
    <definedName function="false" hidden="false" localSheetId="8" name="_________________________x001a__x0015_0PRINT_AREA" vbProcedure="false">[2]LD!BZ$19533</definedName>
    <definedName function="false" hidden="false" localSheetId="8" name="________________________3_x0015_0Crite" vbProcedure="false">'[3]'!IW65537</definedName>
    <definedName function="false" hidden="false" localSheetId="8" name="________________________3_x0015_0Criteria" vbProcedure="false">'[3]'!$H$1800</definedName>
    <definedName function="false" hidden="false" localSheetId="8" name="________________________G_x0015_0Extr" vbProcedure="false">'[3]'!IE60911</definedName>
    <definedName function="false" hidden="false" localSheetId="8" name="________________________G_x0015_0Extract" vbProcedure="false">'[3]'!IE60911</definedName>
    <definedName function="false" hidden="false" localSheetId="8" name="__________________________x0002__x0015_0ㅠ1" vbProcedure="false">[2]LD!BZ$19533</definedName>
    <definedName function="false" hidden="false" localSheetId="8" name="__________________________x0003__x0015_0a1945_za1" vbProcedure="false">[2]LD!BZ$19533</definedName>
    <definedName function="false" hidden="false" localSheetId="8" name="_________________________&#13;_x0015_0ㅜ1_ㅜ" vbProcedure="false">'[2]#REF'!BZ$19533</definedName>
    <definedName function="false" hidden="false" localSheetId="8" name="__________________________x0015_0Print_Tit" vbProcedure="false">[2]LD!BZ$19533</definedName>
    <definedName function="false" hidden="false" localSheetId="8" name="__________________________x0015_0PRINT_TITLES" vbProcedure="false">[2]LD!BZ$19533</definedName>
    <definedName function="false" hidden="false" localSheetId="8" name="__________________________x001a__x0015_0Print_A" vbProcedure="false">[2]LD!BZ$19533</definedName>
    <definedName function="false" hidden="false" localSheetId="8" name="__________________________x001a__x0015_0PRINT_AREA" vbProcedure="false">[2]LD!BZ$19533</definedName>
    <definedName function="false" hidden="false" localSheetId="8" name="_________________________3_x0015_0Crite" vbProcedure="false">'[3]'!IW65537</definedName>
    <definedName function="false" hidden="false" localSheetId="8" name="_________________________3_x0015_0Criteria" vbProcedure="false">'[3]'!$H$1800</definedName>
    <definedName function="false" hidden="false" localSheetId="8" name="_________________________G_x0015_0Extr" vbProcedure="false">'[3]'!IE60911</definedName>
    <definedName function="false" hidden="false" localSheetId="8" name="_________________________G_x0015_0Extract" vbProcedure="false">'[3]'!IE60911</definedName>
    <definedName function="false" hidden="false" localSheetId="8" name="___________________________x0002__x0015_0ㅠ1" vbProcedure="false">[2]LD!BZ$19533</definedName>
    <definedName function="false" hidden="false" localSheetId="8" name="___________________________x0003__x0015_0a1945_za1" vbProcedure="false">[2]LD!BZ$19533</definedName>
    <definedName function="false" hidden="false" localSheetId="8" name="__________________________&#13;_x0015_0ㅜ1_ㅜ" vbProcedure="false">'[2]#REF'!BZ$19533</definedName>
    <definedName function="false" hidden="false" localSheetId="8" name="___________________________x0015_0Print_Tit" vbProcedure="false">[2]LD!BZ$19533</definedName>
    <definedName function="false" hidden="false" localSheetId="8" name="___________________________x0015_0PRINT_TITLES" vbProcedure="false">[2]LD!BZ$19533</definedName>
    <definedName function="false" hidden="false" localSheetId="8" name="___________________________x001a__x0015_0Print_A" vbProcedure="false">[2]LD!BZ$19533</definedName>
    <definedName function="false" hidden="false" localSheetId="8" name="___________________________x001a__x0015_0PRINT_AREA" vbProcedure="false">[2]LD!BZ$19533</definedName>
    <definedName function="false" hidden="false" localSheetId="8" name="__________________________3_x0015_0Crite" vbProcedure="false">'[3]'!IW65537</definedName>
    <definedName function="false" hidden="false" localSheetId="8" name="__________________________3_x0015_0Criteria" vbProcedure="false">'[3]'!$H$1800</definedName>
    <definedName function="false" hidden="false" localSheetId="8" name="__________________________G_x0015_0Extr" vbProcedure="false">'[3]'!IE60911</definedName>
    <definedName function="false" hidden="false" localSheetId="8" name="__________________________G_x0015_0Extract" vbProcedure="false">'[3]'!IE60911</definedName>
    <definedName function="false" hidden="false" localSheetId="8" name="____________________________x0002__x0015_0ㅠ1" vbProcedure="false">[2]LD!BZ$19533</definedName>
    <definedName function="false" hidden="false" localSheetId="8" name="____________________________x0003__x0015_0a1945_za1" vbProcedure="false">[2]LD!BZ$19533</definedName>
    <definedName function="false" hidden="false" localSheetId="8" name="___________________________&#13;_x0015_0ㅜ1_ㅜ" vbProcedure="false">'[2]#REF'!BZ$19533</definedName>
    <definedName function="false" hidden="false" localSheetId="8" name="____________________________x0015_0Print_Tit" vbProcedure="false">[2]LD!BZ$19533</definedName>
    <definedName function="false" hidden="false" localSheetId="8" name="____________________________x0015_0PRINT_TITLES" vbProcedure="false">[2]LD!BZ$19533</definedName>
    <definedName function="false" hidden="false" localSheetId="8" name="____________________________x001a__x0015_0Print_A" vbProcedure="false">[2]LD!BZ$19533</definedName>
    <definedName function="false" hidden="false" localSheetId="8" name="____________________________x001a__x0015_0PRINT_AREA" vbProcedure="false">[2]LD!BZ$19533</definedName>
    <definedName function="false" hidden="false" localSheetId="8" name="___________________________3_x0015_0Crite" vbProcedure="false">'[3]'!IW65537</definedName>
    <definedName function="false" hidden="false" localSheetId="8" name="___________________________3_x0015_0Criteria" vbProcedure="false">'[3]'!$H$1800</definedName>
    <definedName function="false" hidden="false" localSheetId="8" name="___________________________G_x0015_0Extr" vbProcedure="false">'[3]'!IE60911</definedName>
    <definedName function="false" hidden="false" localSheetId="8" name="___________________________G_x0015_0Extract" vbProcedure="false">'[3]'!IE60911</definedName>
    <definedName function="false" hidden="false" localSheetId="8" name="_____________________________x0002__x0015_0ㅠ1" vbProcedure="false">[2]LD!BZ$19533</definedName>
    <definedName function="false" hidden="false" localSheetId="8" name="_____________________________x0003__x0015_0a1945_za1" vbProcedure="false">[2]LD!BZ$19533</definedName>
    <definedName function="false" hidden="false" localSheetId="8" name="____________________________&#13;_x0015_0ㅜ1_ㅜ" vbProcedure="false">'[2]#REF'!BZ$19533</definedName>
    <definedName function="false" hidden="false" localSheetId="8" name="_____________________________x0015_0Print_Tit" vbProcedure="false">[2]LD!BZ$19533</definedName>
    <definedName function="false" hidden="false" localSheetId="8" name="_____________________________x0015_0PRINT_TITLES" vbProcedure="false">[2]LD!BZ$19533</definedName>
    <definedName function="false" hidden="false" localSheetId="8" name="_____________________________x001a__x0015_0Print_A" vbProcedure="false">[2]LD!BZ$19533</definedName>
    <definedName function="false" hidden="false" localSheetId="8" name="_____________________________x001a__x0015_0PRINT_AREA" vbProcedure="false">[2]LD!BZ$19533</definedName>
    <definedName function="false" hidden="false" localSheetId="8" name="____________________________3_x0015_0Crite" vbProcedure="false">'[3]'!IW65537</definedName>
    <definedName function="false" hidden="false" localSheetId="8" name="____________________________3_x0015_0Criteria" vbProcedure="false">'[3]'!$H$1800</definedName>
    <definedName function="false" hidden="false" localSheetId="8" name="____________________________G_x0015_0Extr" vbProcedure="false">'[3]'!IE60911</definedName>
    <definedName function="false" hidden="false" localSheetId="8" name="____________________________G_x0015_0Extract" vbProcedure="false">'[3]'!IE60911</definedName>
    <definedName function="false" hidden="false" localSheetId="8" name="______________________________x0002__x0015_0ㅠ1" vbProcedure="false">[2]LD!BZ$19533</definedName>
    <definedName function="false" hidden="false" localSheetId="8" name="______________________________x0003__x0015_0a1945_za1" vbProcedure="false">[2]LD!BZ$19533</definedName>
    <definedName function="false" hidden="false" localSheetId="8" name="_____________________________&#13;_x0015_0ㅜ1_ㅜ" vbProcedure="false">'[2]#REF'!BZ$19533</definedName>
    <definedName function="false" hidden="false" localSheetId="8" name="______________________________x0015_0Print_Tit" vbProcedure="false">[2]LD!BZ$19533</definedName>
    <definedName function="false" hidden="false" localSheetId="8" name="______________________________x0015_0PRINT_TITLES" vbProcedure="false">[2]LD!BZ$19533</definedName>
    <definedName function="false" hidden="false" localSheetId="8" name="______________________________x001a__x0015_0Print_A" vbProcedure="false">[2]LD!BZ$19533</definedName>
    <definedName function="false" hidden="false" localSheetId="8" name="______________________________x001a__x0015_0PRINT_AREA" vbProcedure="false">[2]LD!BZ$19533</definedName>
    <definedName function="false" hidden="false" localSheetId="8" name="_____________________________3_x0015_0Crite" vbProcedure="false">'[3]'!IW65537</definedName>
    <definedName function="false" hidden="false" localSheetId="8" name="_____________________________3_x0015_0Criteria" vbProcedure="false">'[3]'!$H$1800</definedName>
    <definedName function="false" hidden="false" localSheetId="8" name="_____________________________G_x0015_0Extr" vbProcedure="false">'[3]'!IE60911</definedName>
    <definedName function="false" hidden="false" localSheetId="8" name="_____________________________G_x0015_0Extract" vbProcedure="false">'[3]'!IE60911</definedName>
    <definedName function="false" hidden="false" localSheetId="8" name="_______________________________x0002__x0015_0ㅠ1" vbProcedure="false">[2]LD!BZ$19533</definedName>
    <definedName function="false" hidden="false" localSheetId="8" name="_______________________________x0003__x0015_0a1945_za1" vbProcedure="false">[2]LD!BZ$19533</definedName>
    <definedName function="false" hidden="false" localSheetId="8" name="______________________________&#13;_x0015_0ㅜ1_ㅜ" vbProcedure="false">'[2]#REF'!BZ$19533</definedName>
    <definedName function="false" hidden="false" localSheetId="8" name="_______________________________x0015_0Print_Tit" vbProcedure="false">[2]LD!BZ$19533</definedName>
    <definedName function="false" hidden="false" localSheetId="8" name="_______________________________x0015_0PRINT_TITLES" vbProcedure="false">[2]LD!BZ$19533</definedName>
    <definedName function="false" hidden="false" localSheetId="8" name="_______________________________x001a__x0015_0Print_A" vbProcedure="false">[2]LD!BZ$19533</definedName>
    <definedName function="false" hidden="false" localSheetId="8" name="_______________________________x001a__x0015_0PRINT_AREA" vbProcedure="false">[2]LD!BZ$19533</definedName>
    <definedName function="false" hidden="false" localSheetId="8" name="______________________________3_x0015_0Crite" vbProcedure="false">'[3]'!IW65537</definedName>
    <definedName function="false" hidden="false" localSheetId="8" name="______________________________3_x0015_0Criteria" vbProcedure="false">'[3]'!$H$1800</definedName>
    <definedName function="false" hidden="false" localSheetId="8" name="______________________________G_x0015_0Extr" vbProcedure="false">'[3]'!IE60911</definedName>
    <definedName function="false" hidden="false" localSheetId="8" name="______________________________G_x0015_0Extract" vbProcedure="false">'[3]'!IE60911</definedName>
    <definedName function="false" hidden="false" localSheetId="8" name="________________________________x0002__x0015_0ㅠ1" vbProcedure="false">[2]LD!BZ$19533</definedName>
    <definedName function="false" hidden="false" localSheetId="8" name="________________________________x0003__x0015_0a1945_za1" vbProcedure="false">[2]LD!BZ$19533</definedName>
    <definedName function="false" hidden="false" localSheetId="8" name="_______________________________&#13;_x0015_0ㅜ1_ㅜ" vbProcedure="false">'[2]#REF'!BZ$19533</definedName>
    <definedName function="false" hidden="false" localSheetId="8" name="________________________________x0015_0Print_Tit" vbProcedure="false">[2]LD!BZ$19533</definedName>
    <definedName function="false" hidden="false" localSheetId="8" name="________________________________x0015_0PRINT_TITLES" vbProcedure="false">[2]LD!BZ$19533</definedName>
    <definedName function="false" hidden="false" localSheetId="8" name="________________________________x001a__x0015_0Print_A" vbProcedure="false">[2]LD!BZ$19533</definedName>
    <definedName function="false" hidden="false" localSheetId="8" name="________________________________x001a__x0015_0PRINT_AREA" vbProcedure="false">[2]LD!BZ$19533</definedName>
    <definedName function="false" hidden="false" localSheetId="8" name="_______________________________3_x0015_0Crite" vbProcedure="false">'[3]'!IW65537</definedName>
    <definedName function="false" hidden="false" localSheetId="8" name="_______________________________3_x0015_0Criteria" vbProcedure="false">'[3]'!$H$1800</definedName>
    <definedName function="false" hidden="false" localSheetId="8" name="_______________________________G_x0015_0Extr" vbProcedure="false">'[3]'!IE60911</definedName>
    <definedName function="false" hidden="false" localSheetId="8" name="_______________________________G_x0015_0Extract" vbProcedure="false">'[3]'!IE60911</definedName>
    <definedName function="false" hidden="false" localSheetId="8" name="_________________________________x0002__x0015_0ㅠ1" vbProcedure="false">[2]LD!BZ$19533</definedName>
    <definedName function="false" hidden="false" localSheetId="8" name="_________________________________x0003__x0015_0a1945_za1" vbProcedure="false">[2]LD!BZ$19533</definedName>
    <definedName function="false" hidden="false" localSheetId="8" name="________________________________&#13;_x0015_0ㅜ1_ㅜ" vbProcedure="false">'[2]#REF'!BZ$19533</definedName>
    <definedName function="false" hidden="false" localSheetId="8" name="_________________________________x0015_0Print_Tit" vbProcedure="false">[2]LD!BZ$19533</definedName>
    <definedName function="false" hidden="false" localSheetId="8" name="_________________________________x0015_0PRINT_TITLES" vbProcedure="false">[2]LD!BZ$19533</definedName>
    <definedName function="false" hidden="false" localSheetId="8" name="_________________________________x001a__x0015_0Print_A" vbProcedure="false">[2]LD!BZ$19533</definedName>
    <definedName function="false" hidden="false" localSheetId="8" name="_________________________________x001a__x0015_0PRINT_AREA" vbProcedure="false">[2]LD!BZ$19533</definedName>
    <definedName function="false" hidden="false" localSheetId="8" name="________________________________3_x0015_0Crite" vbProcedure="false">'[3]'!IW65537</definedName>
    <definedName function="false" hidden="false" localSheetId="8" name="________________________________3_x0015_0Criteria" vbProcedure="false">'[3]'!$H$1800</definedName>
    <definedName function="false" hidden="false" localSheetId="8" name="________________________________G_x0015_0Extr" vbProcedure="false">'[3]'!IE60911</definedName>
    <definedName function="false" hidden="false" localSheetId="8" name="________________________________G_x0015_0Extract" vbProcedure="false">'[3]'!IE60911</definedName>
    <definedName function="false" hidden="false" localSheetId="8" name="__________________________________x0002__x0015_0ㅠ1" vbProcedure="false">[2]LD!BZ$19533</definedName>
    <definedName function="false" hidden="false" localSheetId="8" name="__________________________________x0003__x0015_0a1945_za1" vbProcedure="false">[2]LD!BZ$19533</definedName>
    <definedName function="false" hidden="false" localSheetId="8" name="_________________________________&#13;_x0015_0ㅜ1_ㅜ" vbProcedure="false">'[2]#REF'!BZ$19533</definedName>
    <definedName function="false" hidden="false" localSheetId="8" name="__________________________________x0015_0Print_Tit" vbProcedure="false">[2]LD!BZ$19533</definedName>
    <definedName function="false" hidden="false" localSheetId="8" name="__________________________________x0015_0PRINT_TITLES" vbProcedure="false">[2]LD!BZ$19533</definedName>
    <definedName function="false" hidden="false" localSheetId="8" name="__________________________________x001a__x0015_0Print_A" vbProcedure="false">[2]LD!BZ$19533</definedName>
    <definedName function="false" hidden="false" localSheetId="8" name="__________________________________x001a__x0015_0PRINT_AREA" vbProcedure="false">[2]LD!BZ$19533</definedName>
    <definedName function="false" hidden="false" localSheetId="8" name="_________________________________3_x0015_0Crite" vbProcedure="false">'[3]'!IW65537</definedName>
    <definedName function="false" hidden="false" localSheetId="8" name="_________________________________3_x0015_0Criteria" vbProcedure="false">'[3]'!$H$1800</definedName>
    <definedName function="false" hidden="false" localSheetId="8" name="_________________________________G_x0015_0Extr" vbProcedure="false">'[3]'!IE60911</definedName>
    <definedName function="false" hidden="false" localSheetId="8" name="_________________________________G_x0015_0Extract" vbProcedure="false">'[3]'!IE60911</definedName>
    <definedName function="false" hidden="false" localSheetId="8" name="___________________________________x0002__x0015_0ㅠ1" vbProcedure="false">[2]LD!BZ$19533</definedName>
    <definedName function="false" hidden="false" localSheetId="8" name="___________________________________x0003__x0015_0a1945_za1" vbProcedure="false">[2]LD!BZ$19533</definedName>
    <definedName function="false" hidden="false" localSheetId="8" name="__________________________________&#13;_x0015_0ㅜ1_ㅜ" vbProcedure="false">'[2]#REF'!BZ$19533</definedName>
    <definedName function="false" hidden="false" localSheetId="8" name="___________________________________x0015_0Print_Tit" vbProcedure="false">[2]LD!BZ$19533</definedName>
    <definedName function="false" hidden="false" localSheetId="8" name="___________________________________x0015_0PRINT_TITLES" vbProcedure="false">[2]LD!BZ$19533</definedName>
    <definedName function="false" hidden="false" localSheetId="8" name="___________________________________x001a__x0015_0Print_A" vbProcedure="false">[2]LD!BZ$19533</definedName>
    <definedName function="false" hidden="false" localSheetId="8" name="___________________________________x001a__x0015_0PRINT_AREA" vbProcedure="false">[2]LD!BZ$19533</definedName>
    <definedName function="false" hidden="false" localSheetId="8" name="__________________________________3_x0015_0Crite" vbProcedure="false">'[3]'!IW65537</definedName>
    <definedName function="false" hidden="false" localSheetId="8" name="__________________________________3_x0015_0Criteria" vbProcedure="false">'[3]'!$H$1800</definedName>
    <definedName function="false" hidden="false" localSheetId="8" name="__________________________________G_x0015_0Extr" vbProcedure="false">'[3]'!IE60911</definedName>
    <definedName function="false" hidden="false" localSheetId="8" name="__________________________________G_x0015_0Extract" vbProcedure="false">'[3]'!IE60911</definedName>
    <definedName function="false" hidden="false" localSheetId="8" name="____________________________________x0002__x0015_0ㅠ1" vbProcedure="false">[2]LD!BZ$19533</definedName>
    <definedName function="false" hidden="false" localSheetId="8" name="____________________________________x0003__x0015_0a1945_za1" vbProcedure="false">[2]LD!BZ$19533</definedName>
    <definedName function="false" hidden="false" localSheetId="8" name="___________________________________&#13;_x0015_0ㅜ1_ㅜ" vbProcedure="false">'[2]#REF'!BZ$19533</definedName>
    <definedName function="false" hidden="false" localSheetId="8" name="____________________________________x0015_0Print_Tit" vbProcedure="false">[2]LD!BZ$19533</definedName>
    <definedName function="false" hidden="false" localSheetId="8" name="____________________________________x0015_0PRINT_TITLES" vbProcedure="false">[2]LD!BZ$19533</definedName>
    <definedName function="false" hidden="false" localSheetId="8" name="____________________________________x001a__x0015_0Print_A" vbProcedure="false">[2]LD!BZ$19533</definedName>
    <definedName function="false" hidden="false" localSheetId="8" name="____________________________________x001a__x0015_0PRINT_AREA" vbProcedure="false">[2]LD!BZ$19533</definedName>
    <definedName function="false" hidden="false" localSheetId="8" name="___________________________________3_x0015_0Crite" vbProcedure="false">'[3]'!IW65537</definedName>
    <definedName function="false" hidden="false" localSheetId="8" name="___________________________________3_x0015_0Criteria" vbProcedure="false">'[3]'!$H$1800</definedName>
    <definedName function="false" hidden="false" localSheetId="8" name="___________________________________G_x0015_0Extr" vbProcedure="false">'[3]'!IE60911</definedName>
    <definedName function="false" hidden="false" localSheetId="8" name="___________________________________G_x0015_0Extract" vbProcedure="false">'[3]'!IE60911</definedName>
    <definedName function="false" hidden="false" localSheetId="8" name="_____________________________________x0002__x0015_0ㅠ1" vbProcedure="false">[2]LD!BZ$19533</definedName>
    <definedName function="false" hidden="false" localSheetId="8" name="_____________________________________x0003__x0015_0a1945_za1" vbProcedure="false">[2]LD!BZ$19533</definedName>
    <definedName function="false" hidden="false" localSheetId="8" name="____________________________________&#13;_x0015_0ㅜ1_ㅜ" vbProcedure="false">'[2]#REF'!BZ$19533</definedName>
    <definedName function="false" hidden="false" localSheetId="8" name="_____________________________________x0015_0Print_Tit" vbProcedure="false">[2]LD!BZ$19533</definedName>
    <definedName function="false" hidden="false" localSheetId="8" name="_____________________________________x0015_0PRINT_TITLES" vbProcedure="false">[2]LD!BZ$19533</definedName>
    <definedName function="false" hidden="false" localSheetId="8" name="_____________________________________x001a__x0015_0Print_A" vbProcedure="false">[2]LD!BZ$19533</definedName>
    <definedName function="false" hidden="false" localSheetId="8" name="_____________________________________x001a__x0015_0PRINT_AREA" vbProcedure="false">[2]LD!BZ$19533</definedName>
    <definedName function="false" hidden="false" localSheetId="8" name="____________________________________3_x0015_0Crite" vbProcedure="false">'[3]'!IW65537</definedName>
    <definedName function="false" hidden="false" localSheetId="8" name="____________________________________3_x0015_0Criteria" vbProcedure="false">'[3]'!$H$1800</definedName>
    <definedName function="false" hidden="false" localSheetId="8" name="____________________________________G_x0015_0Extr" vbProcedure="false">'[3]'!IE60911</definedName>
    <definedName function="false" hidden="false" localSheetId="8" name="____________________________________G_x0015_0Extract" vbProcedure="false">'[3]'!IE60911</definedName>
    <definedName function="false" hidden="false" localSheetId="8" name="______________________________________x0002__x0015_0ㅠ1" vbProcedure="false">[2]LD!BZ$19533</definedName>
    <definedName function="false" hidden="false" localSheetId="8" name="______________________________________x0003__x0015_0a1945_za1" vbProcedure="false">[2]LD!BZ$19533</definedName>
    <definedName function="false" hidden="false" localSheetId="8" name="_____________________________________&#13;_x0015_0ㅜ1_ㅜ" vbProcedure="false">'[2]#REF'!BZ$19533</definedName>
    <definedName function="false" hidden="false" localSheetId="8" name="______________________________________x0015_0Print_Tit" vbProcedure="false">[2]LD!BZ$19533</definedName>
    <definedName function="false" hidden="false" localSheetId="8" name="______________________________________x0015_0PRINT_TITLES" vbProcedure="false">[2]LD!BZ$19533</definedName>
    <definedName function="false" hidden="false" localSheetId="8" name="______________________________________x001a__x0015_0Print_A" vbProcedure="false">[2]LD!BZ$19533</definedName>
    <definedName function="false" hidden="false" localSheetId="8" name="______________________________________x001a__x0015_0PRINT_AREA" vbProcedure="false">[2]LD!BZ$19533</definedName>
    <definedName function="false" hidden="false" localSheetId="8" name="_____________________________________3_x0015_0Crite" vbProcedure="false">'[3]'!IW65537</definedName>
    <definedName function="false" hidden="false" localSheetId="8" name="_____________________________________3_x0015_0Criteria" vbProcedure="false">'[3]'!$H$1800</definedName>
    <definedName function="false" hidden="false" localSheetId="8" name="_____________________________________G_x0015_0Extr" vbProcedure="false">'[3]'!IE60911</definedName>
    <definedName function="false" hidden="false" localSheetId="8" name="_____________________________________G_x0015_0Extract" vbProcedure="false">'[3]'!IE60911</definedName>
    <definedName function="false" hidden="false" localSheetId="8" name="_______________________________________x0002__x0015_0ㅠ1" vbProcedure="false">[2]LD!BZ$19533</definedName>
    <definedName function="false" hidden="false" localSheetId="8" name="_______________________________________x0003__x0015_0a1945_za1" vbProcedure="false">[2]LD!BZ$19533</definedName>
    <definedName function="false" hidden="false" localSheetId="8" name="______________________________________&#13;_x0015_0ㅜ1_ㅜ" vbProcedure="false">'[2]#REF'!BZ$19533</definedName>
    <definedName function="false" hidden="false" localSheetId="8" name="_______________________________________x0015_0Print_Tit" vbProcedure="false">[2]LD!BZ$19533</definedName>
    <definedName function="false" hidden="false" localSheetId="8" name="_______________________________________x0015_0PRINT_TITLES" vbProcedure="false">[2]LD!BZ$19533</definedName>
    <definedName function="false" hidden="false" localSheetId="8" name="_______________________________________x001a__x0015_0Print_A" vbProcedure="false">[2]LD!BZ$19533</definedName>
    <definedName function="false" hidden="false" localSheetId="8" name="_______________________________________x001a__x0015_0PRINT_AREA" vbProcedure="false">[2]LD!BZ$19533</definedName>
    <definedName function="false" hidden="false" localSheetId="8" name="______________________________________3_x0015_0Crite" vbProcedure="false">'[3]'!IW65537</definedName>
    <definedName function="false" hidden="false" localSheetId="8" name="______________________________________3_x0015_0Criteria" vbProcedure="false">'[3]'!$H$1800</definedName>
    <definedName function="false" hidden="false" localSheetId="8" name="______________________________________G_x0015_0Extr" vbProcedure="false">'[3]'!IE60911</definedName>
    <definedName function="false" hidden="false" localSheetId="8" name="______________________________________G_x0015_0Extract" vbProcedure="false">'[3]'!IE60911</definedName>
    <definedName function="false" hidden="false" localSheetId="8" name="________________________________________x0002__x0015_0ㅠ1" vbProcedure="false">[2]LD!BZ$19533</definedName>
    <definedName function="false" hidden="false" localSheetId="8" name="________________________________________x0003__x0015_0a1945_za1" vbProcedure="false">[2]LD!BZ$19533</definedName>
    <definedName function="false" hidden="false" localSheetId="8" name="_______________________________________&#13;_x0015_0ㅜ1_ㅜ" vbProcedure="false">'[2]#REF'!BZ$19533</definedName>
    <definedName function="false" hidden="false" localSheetId="8" name="________________________________________x0015_0Print_Tit" vbProcedure="false">[2]LD!BZ$19533</definedName>
    <definedName function="false" hidden="false" localSheetId="8" name="________________________________________x0015_0PRINT_TITLES" vbProcedure="false">[2]LD!BZ$19533</definedName>
    <definedName function="false" hidden="false" localSheetId="8" name="________________________________________x001a__x0015_0Print_A" vbProcedure="false">[2]LD!BZ$19533</definedName>
    <definedName function="false" hidden="false" localSheetId="8" name="________________________________________x001a__x0015_0PRINT_AREA" vbProcedure="false">[2]LD!BZ$19533</definedName>
    <definedName function="false" hidden="false" localSheetId="8" name="_______________________________________3_x0015_0Crite" vbProcedure="false">'[3]'!IW65537</definedName>
    <definedName function="false" hidden="false" localSheetId="8" name="_______________________________________3_x0015_0Criteria" vbProcedure="false">'[3]'!$H$1800</definedName>
    <definedName function="false" hidden="false" localSheetId="8" name="_______________________________________G_x0015_0Extr" vbProcedure="false">'[3]'!IE60911</definedName>
    <definedName function="false" hidden="false" localSheetId="8" name="_______________________________________G_x0015_0Extract" vbProcedure="false">'[3]'!IE60911</definedName>
    <definedName function="false" hidden="false" localSheetId="8" name="_________________________________________x0002__x0015_0ㅠ1" vbProcedure="false">[2]LD!BZ$19533</definedName>
    <definedName function="false" hidden="false" localSheetId="8" name="_________________________________________x0003__x0015_0a1945_za1" vbProcedure="false">[2]LD!BZ$19533</definedName>
    <definedName function="false" hidden="false" localSheetId="8" name="________________________________________&#13;_x0015_0ㅜ1_ㅜ" vbProcedure="false">'[2]#REF'!BZ$19533</definedName>
    <definedName function="false" hidden="false" localSheetId="8" name="_________________________________________x0015_0Print_Tit" vbProcedure="false">[2]LD!BZ$19533</definedName>
    <definedName function="false" hidden="false" localSheetId="8" name="_________________________________________x0015_0PRINT_TITLES" vbProcedure="false">[2]LD!BZ$19533</definedName>
    <definedName function="false" hidden="false" localSheetId="8" name="_________________________________________x001a__x0015_0Print_A" vbProcedure="false">[2]LD!BZ$19533</definedName>
    <definedName function="false" hidden="false" localSheetId="8" name="_________________________________________x001a__x0015_0PRINT_AREA" vbProcedure="false">[2]LD!BZ$19533</definedName>
    <definedName function="false" hidden="false" localSheetId="8" name="________________________________________3_x0015_0Crite" vbProcedure="false">'[3]'!IW65537</definedName>
    <definedName function="false" hidden="false" localSheetId="8" name="________________________________________3_x0015_0Criteria" vbProcedure="false">'[3]'!$H$1800</definedName>
    <definedName function="false" hidden="false" localSheetId="8" name="________________________________________G_x0015_0Extr" vbProcedure="false">'[3]'!IE60911</definedName>
    <definedName function="false" hidden="false" localSheetId="8" name="________________________________________G_x0015_0Extract" vbProcedure="false">'[3]'!IE60911</definedName>
    <definedName function="false" hidden="false" localSheetId="8" name="__________________________________________x0002__x0015_0ㅠ1" vbProcedure="false">[2]LD!BZ$19533</definedName>
    <definedName function="false" hidden="false" localSheetId="8" name="__________________________________________x0003__x0015_0a1945_za1" vbProcedure="false">[2]LD!BZ$19533</definedName>
    <definedName function="false" hidden="false" localSheetId="8" name="_________________________________________&#13;_x0015_0ㅜ1_ㅜ" vbProcedure="false">'[2]#REF'!BZ$19533</definedName>
    <definedName function="false" hidden="false" localSheetId="8" name="__________________________________________x0015_0Print_Tit" vbProcedure="false">[2]LD!BZ$19533</definedName>
    <definedName function="false" hidden="false" localSheetId="8" name="__________________________________________x0015_0PRINT_TITLES" vbProcedure="false">[2]LD!BZ$19533</definedName>
    <definedName function="false" hidden="false" localSheetId="8" name="__________________________________________x001a__x0015_0Print_A" vbProcedure="false">[2]LD!BZ$19533</definedName>
    <definedName function="false" hidden="false" localSheetId="8" name="__________________________________________x001a__x0015_0PRINT_AREA" vbProcedure="false">[2]LD!BZ$19533</definedName>
    <definedName function="false" hidden="false" localSheetId="8" name="_________________________________________3_x0015_0Crite" vbProcedure="false">'[3]'!IW65537</definedName>
    <definedName function="false" hidden="false" localSheetId="8" name="_________________________________________3_x0015_0Criteria" vbProcedure="false">'[3]'!$H$1800</definedName>
    <definedName function="false" hidden="false" localSheetId="8" name="_________________________________________G_x0015_0Extr" vbProcedure="false">'[3]'!IE60911</definedName>
    <definedName function="false" hidden="false" localSheetId="8" name="_________________________________________G_x0015_0Extract" vbProcedure="false">'[3]'!IE60911</definedName>
    <definedName function="false" hidden="false" localSheetId="8" name="___________________________________________x0002__x0015_0ㅠ1" vbProcedure="false">[2]LD!BZ$19533</definedName>
    <definedName function="false" hidden="false" localSheetId="8" name="___________________________________________x0003__x0015_0a1945_za1" vbProcedure="false">[2]LD!BZ$19533</definedName>
    <definedName function="false" hidden="false" localSheetId="8" name="__________________________________________&#13;_x0015_0ㅜ1_ㅜ" vbProcedure="false">'[2]#REF'!BZ$19533</definedName>
    <definedName function="false" hidden="false" localSheetId="8" name="___________________________________________x0015_0Print_Tit" vbProcedure="false">[2]LD!BZ$19533</definedName>
    <definedName function="false" hidden="false" localSheetId="8" name="___________________________________________x0015_0PRINT_TITLES" vbProcedure="false">[2]LD!BZ$19533</definedName>
    <definedName function="false" hidden="false" localSheetId="8" name="___________________________________________x001a__x0015_0Print_A" vbProcedure="false">[2]LD!BZ$19533</definedName>
    <definedName function="false" hidden="false" localSheetId="8" name="___________________________________________x001a__x0015_0PRINT_AREA" vbProcedure="false">[2]LD!BZ$19533</definedName>
    <definedName function="false" hidden="false" localSheetId="8" name="__________________________________________3_x0015_0Crite" vbProcedure="false">'[3]'!IW65537</definedName>
    <definedName function="false" hidden="false" localSheetId="8" name="__________________________________________3_x0015_0Criteria" vbProcedure="false">'[3]'!$H$1800</definedName>
    <definedName function="false" hidden="false" localSheetId="8" name="__________________________________________G_x0015_0Extr" vbProcedure="false">'[3]'!IE60911</definedName>
    <definedName function="false" hidden="false" localSheetId="8" name="__________________________________________G_x0015_0Extract" vbProcedure="false">'[3]'!IE60911</definedName>
    <definedName function="false" hidden="false" localSheetId="8" name="____________________________________________x0002__x0015_0ㅠ1" vbProcedure="false">[2]LD!BZ$19533</definedName>
    <definedName function="false" hidden="false" localSheetId="8" name="____________________________________________x0003__x0015_0a1945_za1" vbProcedure="false">[2]LD!BZ$19533</definedName>
    <definedName function="false" hidden="false" localSheetId="8" name="___________________________________________&#13;_x0015_0ㅜ1_ㅜ" vbProcedure="false">'[2]#REF'!BZ$19533</definedName>
    <definedName function="false" hidden="false" localSheetId="8" name="____________________________________________x0015_0Print_Tit" vbProcedure="false">[2]LD!BZ$19533</definedName>
    <definedName function="false" hidden="false" localSheetId="8" name="____________________________________________x0015_0PRINT_TITLES" vbProcedure="false">[2]LD!BZ$19533</definedName>
    <definedName function="false" hidden="false" localSheetId="8" name="____________________________________________x001a__x0015_0Print_A" vbProcedure="false">[2]LD!BZ$19533</definedName>
    <definedName function="false" hidden="false" localSheetId="8" name="____________________________________________x001a__x0015_0PRINT_AREA" vbProcedure="false">[2]LD!BZ$19533</definedName>
    <definedName function="false" hidden="false" localSheetId="8" name="___________________________________________3_x0015_0Crite" vbProcedure="false">'[3]'!IW65537</definedName>
    <definedName function="false" hidden="false" localSheetId="8" name="___________________________________________3_x0015_0Criteria" vbProcedure="false">'[3]'!$H$1800</definedName>
    <definedName function="false" hidden="false" localSheetId="8" name="___________________________________________G_x0015_0Extr" vbProcedure="false">'[3]'!IE60911</definedName>
    <definedName function="false" hidden="false" localSheetId="8" name="___________________________________________G_x0015_0Extract" vbProcedure="false">'[3]'!IE60911</definedName>
    <definedName function="false" hidden="false" localSheetId="8" name="_____________________________________________x0002__x0015_0ㅠ1" vbProcedure="false">[2]LD!BZ$19533</definedName>
    <definedName function="false" hidden="false" localSheetId="8" name="_____________________________________________x0003__x0015_0a1945_za1" vbProcedure="false">[2]LD!BZ$19533</definedName>
    <definedName function="false" hidden="false" localSheetId="8" name="____________________________________________&#13;_x0015_0ㅜ1_ㅜ" vbProcedure="false">'[2]#REF'!BZ$19533</definedName>
    <definedName function="false" hidden="false" localSheetId="8" name="_____________________________________________x0015_0Print_Tit" vbProcedure="false">[2]LD!BZ$19533</definedName>
    <definedName function="false" hidden="false" localSheetId="8" name="_____________________________________________x0015_0PRINT_TITLES" vbProcedure="false">[2]LD!BZ$19533</definedName>
    <definedName function="false" hidden="false" localSheetId="8" name="_____________________________________________x001a__x0015_0Print_A" vbProcedure="false">[2]LD!BZ$19533</definedName>
    <definedName function="false" hidden="false" localSheetId="8" name="_____________________________________________x001a__x0015_0PRINT_AREA" vbProcedure="false">[2]LD!BZ$19533</definedName>
    <definedName function="false" hidden="false" localSheetId="8" name="____________________________________________3_x0015_0Crite" vbProcedure="false">'[3]'!IW65537</definedName>
    <definedName function="false" hidden="false" localSheetId="8" name="____________________________________________3_x0015_0Criteria" vbProcedure="false">'[3]'!$H$1800</definedName>
    <definedName function="false" hidden="false" localSheetId="8" name="____________________________________________G_x0015_0Extr" vbProcedure="false">'[3]'!IE60911</definedName>
    <definedName function="false" hidden="false" localSheetId="8" name="____________________________________________G_x0015_0Extract" vbProcedure="false">'[3]'!IE60911</definedName>
    <definedName function="false" hidden="false" localSheetId="8" name="______________________________________________x0002__x0015_0ㅠ1" vbProcedure="false">[2]LD!BZ$19533</definedName>
    <definedName function="false" hidden="false" localSheetId="8" name="______________________________________________x0003__x0015_0a1945_za1" vbProcedure="false">[2]LD!BZ$19533</definedName>
    <definedName function="false" hidden="false" localSheetId="8" name="_____________________________________________&#13;_x0015_0ㅜ1_ㅜ" vbProcedure="false">'[2]#REF'!BZ$19533</definedName>
    <definedName function="false" hidden="false" localSheetId="8" name="______________________________________________x0015_0Print_Tit" vbProcedure="false">[2]LD!BZ$19533</definedName>
    <definedName function="false" hidden="false" localSheetId="8" name="______________________________________________x0015_0PRINT_TITLES" vbProcedure="false">[2]LD!BZ$19533</definedName>
    <definedName function="false" hidden="false" localSheetId="8" name="______________________________________________x001a__x0015_0Print_A" vbProcedure="false">[2]LD!BZ$19533</definedName>
    <definedName function="false" hidden="false" localSheetId="8" name="______________________________________________x001a__x0015_0PRINT_AREA" vbProcedure="false">[2]LD!BZ$19533</definedName>
    <definedName function="false" hidden="false" localSheetId="8" name="_____________________________________________3_x0015_0Crite" vbProcedure="false">'[3]'!IW65537</definedName>
    <definedName function="false" hidden="false" localSheetId="8" name="_____________________________________________3_x0015_0Criteria" vbProcedure="false">'[3]'!$H$1800</definedName>
    <definedName function="false" hidden="false" localSheetId="8" name="_____________________________________________G_x0015_0Extr" vbProcedure="false">'[3]'!IE60911</definedName>
    <definedName function="false" hidden="false" localSheetId="8" name="_____________________________________________G_x0015_0Extract" vbProcedure="false">'[3]'!IE60911</definedName>
    <definedName function="false" hidden="false" localSheetId="8" name="_______________________________________________x0002__x0015_0ㅠ1" vbProcedure="false">[2]LD!BZ$19533</definedName>
    <definedName function="false" hidden="false" localSheetId="8" name="_______________________________________________x0003__x0015_0a1945_za1" vbProcedure="false">[2]LD!BZ$19533</definedName>
    <definedName function="false" hidden="false" localSheetId="8" name="______________________________________________&#13;_x0015_0ㅜ1_ㅜ" vbProcedure="false">'[2]#REF'!BZ$19533</definedName>
    <definedName function="false" hidden="false" localSheetId="8" name="_______________________________________________x0015_0Print_Tit" vbProcedure="false">[2]LD!BZ$19533</definedName>
    <definedName function="false" hidden="false" localSheetId="8" name="_______________________________________________x0015_0PRINT_TITLES" vbProcedure="false">[2]LD!BZ$19533</definedName>
    <definedName function="false" hidden="false" localSheetId="8" name="_______________________________________________x001a__x0015_0Print_A" vbProcedure="false">[2]LD!BZ$19533</definedName>
    <definedName function="false" hidden="false" localSheetId="8" name="_______________________________________________x001a__x0015_0PRINT_AREA" vbProcedure="false">[2]LD!BZ$19533</definedName>
    <definedName function="false" hidden="false" localSheetId="8" name="______________________________________________3_x0015_0Crite" vbProcedure="false">'[3]'!IW65537</definedName>
    <definedName function="false" hidden="false" localSheetId="8" name="______________________________________________3_x0015_0Criteria" vbProcedure="false">'[3]'!$H$1800</definedName>
    <definedName function="false" hidden="false" localSheetId="8" name="______________________________________________G_x0015_0Extr" vbProcedure="false">'[3]'!IE60911</definedName>
    <definedName function="false" hidden="false" localSheetId="8" name="______________________________________________G_x0015_0Extract" vbProcedure="false">'[3]'!IE60911</definedName>
    <definedName function="false" hidden="false" localSheetId="8" name="________________________________________________x0002__x0015_0ㅠ1" vbProcedure="false">[2]LD!BZ$19533</definedName>
    <definedName function="false" hidden="false" localSheetId="8" name="________________________________________________x0003__x0015_0a1945_za1" vbProcedure="false">[2]LD!BZ$19533</definedName>
    <definedName function="false" hidden="false" localSheetId="8" name="_______________________________________________&#13;_x0015_0ㅜ1_ㅜ" vbProcedure="false">'[2]#REF'!BZ$19533</definedName>
    <definedName function="false" hidden="false" localSheetId="8" name="________________________________________________x0015_0Print_Tit" vbProcedure="false">[2]LD!BZ$19533</definedName>
    <definedName function="false" hidden="false" localSheetId="8" name="________________________________________________x0015_0PRINT_TITLES" vbProcedure="false">[2]LD!BZ$19533</definedName>
    <definedName function="false" hidden="false" localSheetId="8" name="________________________________________________x001a__x0015_0Print_A" vbProcedure="false">[2]LD!BZ$19533</definedName>
    <definedName function="false" hidden="false" localSheetId="8" name="________________________________________________x001a__x0015_0PRINT_AREA" vbProcedure="false">[2]LD!BZ$19533</definedName>
    <definedName function="false" hidden="false" localSheetId="8" name="_______________________________________________3_x0015_0Crite" vbProcedure="false">'[3]'!IW65537</definedName>
    <definedName function="false" hidden="false" localSheetId="8" name="_______________________________________________3_x0015_0Criteria" vbProcedure="false">'[3]'!$H$1800</definedName>
    <definedName function="false" hidden="false" localSheetId="8" name="_______________________________________________G_x0015_0Extr" vbProcedure="false">'[3]'!IE60911</definedName>
    <definedName function="false" hidden="false" localSheetId="8" name="_______________________________________________G_x0015_0Extract" vbProcedure="false">'[3]'!IE60911</definedName>
    <definedName function="false" hidden="false" localSheetId="8" name="_________________________________________________x0002__x0015_0ㅠ1" vbProcedure="false">[2]LD!BZ$19533</definedName>
    <definedName function="false" hidden="false" localSheetId="8" name="_________________________________________________x0003__x0015_0a1945_za1" vbProcedure="false">[2]LD!BZ$19533</definedName>
    <definedName function="false" hidden="false" localSheetId="8" name="________________________________________________&#13;_x0015_0ㅜ1_ㅜ" vbProcedure="false">'[2]#REF'!BZ$19533</definedName>
    <definedName function="false" hidden="false" localSheetId="8" name="_________________________________________________x0015_0Print_Tit" vbProcedure="false">[2]LD!BZ$19533</definedName>
    <definedName function="false" hidden="false" localSheetId="8" name="_________________________________________________x0015_0PRINT_TITLES" vbProcedure="false">[2]LD!BZ$19533</definedName>
    <definedName function="false" hidden="false" localSheetId="8" name="_________________________________________________x001a__x0015_0Print_A" vbProcedure="false">[2]LD!BZ$19533</definedName>
    <definedName function="false" hidden="false" localSheetId="8" name="_________________________________________________x001a__x0015_0PRINT_AREA" vbProcedure="false">[2]LD!BZ$19533</definedName>
    <definedName function="false" hidden="false" localSheetId="8" name="________________________________________________3_x0015_0Crite" vbProcedure="false">'[3]'!IW65537</definedName>
    <definedName function="false" hidden="false" localSheetId="8" name="________________________________________________3_x0015_0Criteria" vbProcedure="false">'[3]'!$H$1800</definedName>
    <definedName function="false" hidden="false" localSheetId="8" name="________________________________________________G_x0015_0Extr" vbProcedure="false">'[3]'!IE60911</definedName>
    <definedName function="false" hidden="false" localSheetId="8" name="________________________________________________G_x0015_0Extract" vbProcedure="false">'[3]'!IE60911</definedName>
    <definedName function="false" hidden="false" localSheetId="8" name="__________________________________________________x0002__x0015_0ㅠ1" vbProcedure="false">[2]LD!BZ$19533</definedName>
    <definedName function="false" hidden="false" localSheetId="8" name="__________________________________________________x0003__x0015_0a1945_za1" vbProcedure="false">[2]LD!BZ$19533</definedName>
    <definedName function="false" hidden="false" localSheetId="8" name="_________________________________________________&#13;_x0015_0ㅜ1_ㅜ" vbProcedure="false">'[2]#REF'!BZ$19533</definedName>
    <definedName function="false" hidden="false" localSheetId="8" name="__________________________________________________x0015_0Print_Tit" vbProcedure="false">[2]LD!BZ$19533</definedName>
    <definedName function="false" hidden="false" localSheetId="8" name="__________________________________________________x0015_0PRINT_TITLES" vbProcedure="false">[2]LD!BZ$19533</definedName>
    <definedName function="false" hidden="false" localSheetId="8" name="__________________________________________________x001a__x0015_0Print_A" vbProcedure="false">[2]LD!BZ$19533</definedName>
    <definedName function="false" hidden="false" localSheetId="8" name="__________________________________________________x001a__x0015_0PRINT_AREA" vbProcedure="false">[2]LD!BZ$19533</definedName>
    <definedName function="false" hidden="false" localSheetId="8" name="_________________________________________________3_x0015_0Crite" vbProcedure="false">'[3]'!IW65537</definedName>
    <definedName function="false" hidden="false" localSheetId="8" name="_________________________________________________3_x0015_0Criteria" vbProcedure="false">'[3]'!$H$1800</definedName>
    <definedName function="false" hidden="false" localSheetId="8" name="_________________________________________________G_x0015_0Extr" vbProcedure="false">'[3]'!IE60911</definedName>
    <definedName function="false" hidden="false" localSheetId="8" name="_________________________________________________G_x0015_0Extract" vbProcedure="false">'[3]'!IE60911</definedName>
    <definedName function="false" hidden="false" localSheetId="8" name="___________________________________________________x0002__x0015_0ㅠ1" vbProcedure="false">[2]LD!BZ$19533</definedName>
    <definedName function="false" hidden="false" localSheetId="8" name="___________________________________________________x0003__x0015_0a1945_za1" vbProcedure="false">[2]LD!BZ$19533</definedName>
    <definedName function="false" hidden="false" localSheetId="8" name="__________________________________________________&#13;_x0015_0ㅜ1_ㅜ" vbProcedure="false">'[2]#REF'!BZ$19533</definedName>
    <definedName function="false" hidden="false" localSheetId="8" name="___________________________________________________x0015_0Print_Tit" vbProcedure="false">[2]LD!BZ$19533</definedName>
    <definedName function="false" hidden="false" localSheetId="8" name="___________________________________________________x0015_0PRINT_TITLES" vbProcedure="false">[2]LD!BZ$19533</definedName>
    <definedName function="false" hidden="false" localSheetId="8" name="___________________________________________________x001a__x0015_0Print_A" vbProcedure="false">[2]LD!BZ$19533</definedName>
    <definedName function="false" hidden="false" localSheetId="8" name="___________________________________________________x001a__x0015_0PRINT_AREA" vbProcedure="false">[2]LD!BZ$19533</definedName>
    <definedName function="false" hidden="false" localSheetId="8" name="__________________________________________________3_x0015_0Crite" vbProcedure="false">'[3]'!IW65537</definedName>
    <definedName function="false" hidden="false" localSheetId="8" name="__________________________________________________3_x0015_0Criteria" vbProcedure="false">'[3]'!$H$1800</definedName>
    <definedName function="false" hidden="false" localSheetId="8" name="__________________________________________________G_x0015_0Extr" vbProcedure="false">'[3]'!IE60911</definedName>
    <definedName function="false" hidden="false" localSheetId="8" name="__________________________________________________G_x0015_0Extract" vbProcedure="false">'[3]'!IE60911</definedName>
    <definedName function="false" hidden="false" localSheetId="8" name="____________________________________________________x0002__x0015_0ㅠ1" vbProcedure="false">[2]LD!BZ$19533</definedName>
    <definedName function="false" hidden="false" localSheetId="8" name="____________________________________________________x0003__x0015_0a1945_za1" vbProcedure="false">[2]LD!BZ$19533</definedName>
    <definedName function="false" hidden="false" localSheetId="8" name="___________________________________________________&#13;_x0015_0ㅜ1_ㅜ" vbProcedure="false">'[2]#REF'!BZ$19533</definedName>
    <definedName function="false" hidden="false" localSheetId="8" name="____________________________________________________x0015_0Print_Tit" vbProcedure="false">[2]LD!BZ$19533</definedName>
    <definedName function="false" hidden="false" localSheetId="8" name="____________________________________________________x0015_0PRINT_TITLES" vbProcedure="false">[2]LD!BZ$19533</definedName>
    <definedName function="false" hidden="false" localSheetId="8" name="____________________________________________________x001a__x0015_0Print_A" vbProcedure="false">[2]LD!BZ$19533</definedName>
    <definedName function="false" hidden="false" localSheetId="8" name="____________________________________________________x001a__x0015_0PRINT_AREA" vbProcedure="false">[2]LD!BZ$19533</definedName>
    <definedName function="false" hidden="false" localSheetId="8" name="___________________________________________________3_x0015_0Crite" vbProcedure="false">'[3]'!IW65537</definedName>
    <definedName function="false" hidden="false" localSheetId="8" name="___________________________________________________3_x0015_0Criteria" vbProcedure="false">'[3]'!$H$1800</definedName>
    <definedName function="false" hidden="false" localSheetId="8" name="___________________________________________________G_x0015_0Extr" vbProcedure="false">'[3]'!IE60911</definedName>
    <definedName function="false" hidden="false" localSheetId="8" name="___________________________________________________G_x0015_0Extract" vbProcedure="false">'[3]'!IE60911</definedName>
    <definedName function="false" hidden="false" localSheetId="8" name="_____________________________________________________x0002__x0015_0ㅠ1" vbProcedure="false">[2]LD!BZ$19533</definedName>
    <definedName function="false" hidden="false" localSheetId="8" name="_____________________________________________________x0003__x0015_0a1945_za1" vbProcedure="false">[2]LD!BZ$19533</definedName>
    <definedName function="false" hidden="false" localSheetId="8" name="____________________________________________________&#13;_x0015_0ㅜ1_ㅜ" vbProcedure="false">'[2]#REF'!BZ$19533</definedName>
    <definedName function="false" hidden="false" localSheetId="8" name="_____________________________________________________x0015_0Print_Tit" vbProcedure="false">[2]LD!BZ$19533</definedName>
    <definedName function="false" hidden="false" localSheetId="8" name="_____________________________________________________x0015_0PRINT_TITLES" vbProcedure="false">[2]LD!BZ$19533</definedName>
    <definedName function="false" hidden="false" localSheetId="8" name="_____________________________________________________x001a__x0015_0Print_A" vbProcedure="false">[2]LD!BZ$19533</definedName>
    <definedName function="false" hidden="false" localSheetId="8" name="_____________________________________________________x001a__x0015_0PRINT_AREA" vbProcedure="false">[2]LD!BZ$19533</definedName>
    <definedName function="false" hidden="false" localSheetId="8" name="____________________________________________________3_x0015_0Crite" vbProcedure="false">'[3]'!IW65537</definedName>
    <definedName function="false" hidden="false" localSheetId="8" name="____________________________________________________3_x0015_0Criteria" vbProcedure="false">'[3]'!$H$1800</definedName>
    <definedName function="false" hidden="false" localSheetId="8" name="____________________________________________________G_x0015_0Extr" vbProcedure="false">'[3]'!IE60911</definedName>
    <definedName function="false" hidden="false" localSheetId="8" name="____________________________________________________G_x0015_0Extract" vbProcedure="false">'[3]'!IE60911</definedName>
    <definedName function="false" hidden="false" localSheetId="8" name="______________________________________________________x0002__x0015_0ㅠ1" vbProcedure="false">[2]LD!BZ$19533</definedName>
    <definedName function="false" hidden="false" localSheetId="8" name="______________________________________________________x0003__x0015_0a1945_za1" vbProcedure="false">[2]LD!BZ$19533</definedName>
    <definedName function="false" hidden="false" localSheetId="8" name="_____________________________________________________&#13;_x0015_0ㅜ1_ㅜ" vbProcedure="false">'[2]#REF'!BZ$19533</definedName>
    <definedName function="false" hidden="false" localSheetId="8" name="______________________________________________________x0015_0Print_Tit" vbProcedure="false">[2]LD!BZ$19533</definedName>
    <definedName function="false" hidden="false" localSheetId="8" name="______________________________________________________x0015_0PRINT_TITLES" vbProcedure="false">[2]LD!BZ$19533</definedName>
    <definedName function="false" hidden="false" localSheetId="8" name="______________________________________________________x001a__x0015_0Print_A" vbProcedure="false">[2]LD!BZ$19533</definedName>
    <definedName function="false" hidden="false" localSheetId="8" name="______________________________________________________x001a__x0015_0PRINT_AREA" vbProcedure="false">[2]LD!BZ$19533</definedName>
    <definedName function="false" hidden="false" localSheetId="8" name="_____________________________________________________3_x0015_0Crite" vbProcedure="false">'[3]'!IW65537</definedName>
    <definedName function="false" hidden="false" localSheetId="8" name="_____________________________________________________3_x0015_0Criteria" vbProcedure="false">'[3]'!$H$1800</definedName>
    <definedName function="false" hidden="false" localSheetId="8" name="_____________________________________________________G_x0015_0Extr" vbProcedure="false">'[3]'!IE60911</definedName>
    <definedName function="false" hidden="false" localSheetId="8" name="_____________________________________________________G_x0015_0Extract" vbProcedure="false">'[3]'!IE60911</definedName>
    <definedName function="false" hidden="false" localSheetId="8" name="_______________________________________________________x0002__x0015_0ㅠ1" vbProcedure="false">[2]LD!BZ$19533</definedName>
    <definedName function="false" hidden="false" localSheetId="8" name="_______________________________________________________x0003__x0015_0a1945_za1" vbProcedure="false">[2]LD!BZ$19533</definedName>
    <definedName function="false" hidden="false" localSheetId="8" name="______________________________________________________&#13;_x0015_0ㅜ1_ㅜ" vbProcedure="false">'[2]#REF'!BZ$19533</definedName>
    <definedName function="false" hidden="false" localSheetId="8" name="_______________________________________________________x0015_0Print_Tit" vbProcedure="false">[2]LD!BZ$19533</definedName>
    <definedName function="false" hidden="false" localSheetId="8" name="_______________________________________________________x0015_0PRINT_TITLES" vbProcedure="false">[2]LD!BZ$19533</definedName>
    <definedName function="false" hidden="false" localSheetId="8" name="_______________________________________________________x001a__x0015_0Print_A" vbProcedure="false">[2]LD!BZ$19533</definedName>
    <definedName function="false" hidden="false" localSheetId="8" name="_______________________________________________________x001a__x0015_0PRINT_AREA" vbProcedure="false">[2]LD!BZ$19533</definedName>
    <definedName function="false" hidden="false" localSheetId="8" name="______________________________________________________3_x0015_0Crite" vbProcedure="false">'[3]'!IW65537</definedName>
    <definedName function="false" hidden="false" localSheetId="8" name="______________________________________________________3_x0015_0Criteria" vbProcedure="false">'[3]'!$H$1800</definedName>
    <definedName function="false" hidden="false" localSheetId="8" name="______________________________________________________G_x0015_0Extr" vbProcedure="false">'[3]'!IE60911</definedName>
    <definedName function="false" hidden="false" localSheetId="8" name="______________________________________________________G_x0015_0Extract" vbProcedure="false">'[3]'!IE60911</definedName>
    <definedName function="false" hidden="false" localSheetId="8" name="________________________________________________________x0002__x0015_0ㅠ1" vbProcedure="false">[2]LD!BZ$19533</definedName>
    <definedName function="false" hidden="false" localSheetId="8" name="________________________________________________________x0003__x0015_0a1945_za1" vbProcedure="false">[2]LD!BZ$19533</definedName>
    <definedName function="false" hidden="false" localSheetId="8" name="_______________________________________________________&#13;_x0015_0ㅜ1_ㅜ" vbProcedure="false">'[2]#REF'!BZ$19533</definedName>
    <definedName function="false" hidden="false" localSheetId="8" name="________________________________________________________x0015_0Print_Tit" vbProcedure="false">[2]LD!BZ$19533</definedName>
    <definedName function="false" hidden="false" localSheetId="8" name="________________________________________________________x0015_0PRINT_TITLES" vbProcedure="false">[2]LD!BZ$19533</definedName>
    <definedName function="false" hidden="false" localSheetId="8" name="________________________________________________________x001a__x0015_0Print_A" vbProcedure="false">[2]LD!BZ$19533</definedName>
    <definedName function="false" hidden="false" localSheetId="8" name="________________________________________________________x001a__x0015_0PRINT_AREA" vbProcedure="false">[2]LD!BZ$19533</definedName>
    <definedName function="false" hidden="false" localSheetId="8" name="_______________________________________________________3_x0015_0Crite" vbProcedure="false">'[3]'!IW65537</definedName>
    <definedName function="false" hidden="false" localSheetId="8" name="_______________________________________________________3_x0015_0Criteria" vbProcedure="false">'[3]'!$H$1800</definedName>
    <definedName function="false" hidden="false" localSheetId="8" name="_______________________________________________________G_x0015_0Extr" vbProcedure="false">'[3]'!IE60911</definedName>
    <definedName function="false" hidden="false" localSheetId="8" name="_______________________________________________________G_x0015_0Extract" vbProcedure="false">'[3]'!IE60911</definedName>
    <definedName function="false" hidden="false" localSheetId="8" name="_________________________________________________________x0002__x0015_0ㅠ1" vbProcedure="false">[2]LD!BZ$19533</definedName>
    <definedName function="false" hidden="false" localSheetId="8" name="_________________________________________________________x0003__x0015_0a1945_za1" vbProcedure="false">[2]LD!BZ$19533</definedName>
    <definedName function="false" hidden="false" localSheetId="8" name="________________________________________________________&#13;_x0015_0ㅜ1_ㅜ" vbProcedure="false">'[2]#REF'!BZ$19533</definedName>
    <definedName function="false" hidden="false" localSheetId="8" name="_________________________________________________________x0015_0Print_Tit" vbProcedure="false">[2]LD!BZ$19533</definedName>
    <definedName function="false" hidden="false" localSheetId="8" name="_________________________________________________________x0015_0PRINT_TITLES" vbProcedure="false">[2]LD!BZ$19533</definedName>
    <definedName function="false" hidden="false" localSheetId="8" name="_________________________________________________________x001a__x0015_0Print_A" vbProcedure="false">[2]LD!BZ$19533</definedName>
    <definedName function="false" hidden="false" localSheetId="8" name="_________________________________________________________x001a__x0015_0PRINT_AREA" vbProcedure="false">[2]LD!BZ$19533</definedName>
    <definedName function="false" hidden="false" localSheetId="8" name="________________________________________________________3_x0015_0Crite" vbProcedure="false">'[3]'!IW65537</definedName>
    <definedName function="false" hidden="false" localSheetId="8" name="________________________________________________________3_x0015_0Criteria" vbProcedure="false">'[3]'!$H$1800</definedName>
    <definedName function="false" hidden="false" localSheetId="8" name="________________________________________________________G_x0015_0Extr" vbProcedure="false">'[3]'!IE60911</definedName>
    <definedName function="false" hidden="false" localSheetId="8" name="________________________________________________________G_x0015_0Extract" vbProcedure="false">'[3]'!IE60911</definedName>
    <definedName function="false" hidden="false" localSheetId="8" name="__________________________________________________________x0002__x0015_0ㅠ1" vbProcedure="false">[2]LD!BZ$19533</definedName>
    <definedName function="false" hidden="false" localSheetId="8" name="__________________________________________________________x0003__x0015_0a1945_za1" vbProcedure="false">[2]LD!BZ$19533</definedName>
    <definedName function="false" hidden="false" localSheetId="8" name="_________________________________________________________&#13;_x0015_0ㅜ1_ㅜ" vbProcedure="false">'[2]#REF'!BZ$19533</definedName>
    <definedName function="false" hidden="false" localSheetId="8" name="__________________________________________________________x0015_0Print_Tit" vbProcedure="false">[2]LD!BZ$19533</definedName>
    <definedName function="false" hidden="false" localSheetId="8" name="__________________________________________________________x0015_0PRINT_TITLES" vbProcedure="false">[2]LD!BZ$19533</definedName>
    <definedName function="false" hidden="false" localSheetId="8" name="__________________________________________________________x001a__x0015_0Print_A" vbProcedure="false">[2]LD!BZ$19533</definedName>
    <definedName function="false" hidden="false" localSheetId="8" name="__________________________________________________________x001a__x0015_0PRINT_AREA" vbProcedure="false">[2]LD!BZ$19533</definedName>
    <definedName function="false" hidden="false" localSheetId="8" name="_________________________________________________________3_x0015_0Crite" vbProcedure="false">'[3]'!IW65537</definedName>
    <definedName function="false" hidden="false" localSheetId="8" name="_________________________________________________________3_x0015_0Criteria" vbProcedure="false">'[3]'!$H$1800</definedName>
    <definedName function="false" hidden="false" localSheetId="8" name="_________________________________________________________G_x0015_0Extr" vbProcedure="false">'[3]'!IE60911</definedName>
    <definedName function="false" hidden="false" localSheetId="8" name="_________________________________________________________G_x0015_0Extract" vbProcedure="false">'[3]'!IE60911</definedName>
    <definedName function="false" hidden="false" localSheetId="8" name="___________________________________________________________x0002__x0015_0ㅠ1" vbProcedure="false">[2]LD!BZ$19533</definedName>
    <definedName function="false" hidden="false" localSheetId="8" name="___________________________________________________________x0003__x0015_0a1945_za1" vbProcedure="false">[2]LD!BZ$19533</definedName>
    <definedName function="false" hidden="false" localSheetId="8" name="__________________________________________________________&#13;_x0015_0ㅜ1_ㅜ" vbProcedure="false">'[2]#REF'!BZ$19533</definedName>
    <definedName function="false" hidden="false" localSheetId="8" name="___________________________________________________________x0015_0Print_Tit" vbProcedure="false">[2]LD!BZ$19533</definedName>
    <definedName function="false" hidden="false" localSheetId="8" name="___________________________________________________________x0015_0PRINT_TITLES" vbProcedure="false">[2]LD!BZ$19533</definedName>
    <definedName function="false" hidden="false" localSheetId="8" name="___________________________________________________________x001a__x0015_0Print_A" vbProcedure="false">[2]LD!BZ$19533</definedName>
    <definedName function="false" hidden="false" localSheetId="8" name="___________________________________________________________x001a__x0015_0PRINT_AREA" vbProcedure="false">[2]LD!BZ$19533</definedName>
    <definedName function="false" hidden="false" localSheetId="8" name="__________________________________________________________3_x0015_0Crite" vbProcedure="false">'[3]'!IW65537</definedName>
    <definedName function="false" hidden="false" localSheetId="8" name="__________________________________________________________3_x0015_0Criteria" vbProcedure="false">'[3]'!$H$1800</definedName>
    <definedName function="false" hidden="false" localSheetId="8" name="__________________________________________________________G_x0015_0Extr" vbProcedure="false">'[3]'!IE60911</definedName>
    <definedName function="false" hidden="false" localSheetId="8" name="__________________________________________________________G_x0015_0Extract" vbProcedure="false">'[3]'!IE60911</definedName>
    <definedName function="false" hidden="false" localSheetId="8" name="____________________________________________________________x0002__x0015_0ㅠ1" vbProcedure="false">[2]LD!BZ$19533</definedName>
    <definedName function="false" hidden="false" localSheetId="8" name="____________________________________________________________x0003__x0015_0a1945_za1" vbProcedure="false">[2]LD!BZ$19533</definedName>
    <definedName function="false" hidden="false" localSheetId="8" name="___________________________________________________________&#13;_x0015_0ㅜ1_ㅜ" vbProcedure="false">'[2]#REF'!BZ$19533</definedName>
    <definedName function="false" hidden="false" localSheetId="8" name="____________________________________________________________x0015_0Print_Tit" vbProcedure="false">[2]LD!BZ$19533</definedName>
    <definedName function="false" hidden="false" localSheetId="8" name="____________________________________________________________x0015_0PRINT_TITLES" vbProcedure="false">[2]LD!BZ$19533</definedName>
    <definedName function="false" hidden="false" localSheetId="8" name="____________________________________________________________x001a__x0015_0Print_A" vbProcedure="false">[2]LD!BZ$19533</definedName>
    <definedName function="false" hidden="false" localSheetId="8" name="____________________________________________________________x001a__x0015_0PRINT_AREA" vbProcedure="false">[2]LD!BZ$19533</definedName>
    <definedName function="false" hidden="false" localSheetId="8" name="___________________________________________________________3_x0015_0Crite" vbProcedure="false">'[3]'!IW65537</definedName>
    <definedName function="false" hidden="false" localSheetId="8" name="___________________________________________________________3_x0015_0Criteria" vbProcedure="false">'[3]'!$H$1800</definedName>
    <definedName function="false" hidden="false" localSheetId="8" name="___________________________________________________________G_x0015_0Extr" vbProcedure="false">'[3]'!IE60911</definedName>
    <definedName function="false" hidden="false" localSheetId="8" name="___________________________________________________________G_x0015_0Extract" vbProcedure="false">'[3]'!IE60911</definedName>
    <definedName function="false" hidden="false" localSheetId="8" name="_____________________________________________________________x0002__x0015_0ㅠ1" vbProcedure="false">[2]LD!BZ$19533</definedName>
    <definedName function="false" hidden="false" localSheetId="8" name="_____________________________________________________________x0003__x0015_0a1945_za1" vbProcedure="false">[2]LD!BZ$19533</definedName>
    <definedName function="false" hidden="false" localSheetId="8" name="____________________________________________________________&#13;_x0015_0ㅜ1_ㅜ" vbProcedure="false">'[2]#REF'!BZ$19533</definedName>
    <definedName function="false" hidden="false" localSheetId="8" name="_____________________________________________________________x0015_0Print_Tit" vbProcedure="false">[2]LD!BZ$19533</definedName>
    <definedName function="false" hidden="false" localSheetId="8" name="_____________________________________________________________x0015_0PRINT_TITLES" vbProcedure="false">[2]LD!BZ$19533</definedName>
    <definedName function="false" hidden="false" localSheetId="8" name="_____________________________________________________________x001a__x0015_0Print_A" vbProcedure="false">[2]LD!BZ$19533</definedName>
    <definedName function="false" hidden="false" localSheetId="8" name="_____________________________________________________________x001a__x0015_0PRINT_AREA" vbProcedure="false">[2]LD!BZ$19533</definedName>
    <definedName function="false" hidden="false" localSheetId="8" name="____________________________________________________________3_x0015_0Crite" vbProcedure="false">'[3]'!IW65537</definedName>
    <definedName function="false" hidden="false" localSheetId="8" name="____________________________________________________________3_x0015_0Criteria" vbProcedure="false">'[3]'!$H$1800</definedName>
    <definedName function="false" hidden="false" localSheetId="8" name="____________________________________________________________G_x0015_0Extr" vbProcedure="false">'[3]'!IE60911</definedName>
    <definedName function="false" hidden="false" localSheetId="8" name="____________________________________________________________G_x0015_0Extract" vbProcedure="false">'[3]'!IE60911</definedName>
    <definedName function="false" hidden="false" localSheetId="8" name="______________________________________________________________x0002__x0015_0ㅠ1" vbProcedure="false">[2]LD!BZ$19533</definedName>
    <definedName function="false" hidden="false" localSheetId="8" name="______________________________________________________________x0003__x0015_0a1945_za1" vbProcedure="false">[2]LD!BZ$19533</definedName>
    <definedName function="false" hidden="false" localSheetId="8" name="_____________________________________________________________&#13;_x0015_0ㅜ1_ㅜ" vbProcedure="false">'[2]#REF'!BZ$19533</definedName>
    <definedName function="false" hidden="false" localSheetId="8" name="______________________________________________________________x0015_0Print_Tit" vbProcedure="false">[2]LD!BZ$19533</definedName>
    <definedName function="false" hidden="false" localSheetId="8" name="______________________________________________________________x0015_0PRINT_TITLES" vbProcedure="false">[2]LD!BZ$19533</definedName>
    <definedName function="false" hidden="false" localSheetId="8" name="______________________________________________________________x001a__x0015_0Print_A" vbProcedure="false">[2]LD!BZ$19533</definedName>
    <definedName function="false" hidden="false" localSheetId="8" name="______________________________________________________________x001a__x0015_0PRINT_AREA" vbProcedure="false">[2]LD!BZ$19533</definedName>
    <definedName function="false" hidden="false" localSheetId="8" name="_____________________________________________________________3_x0015_0Crite" vbProcedure="false">'[3]'!IW65537</definedName>
    <definedName function="false" hidden="false" localSheetId="8" name="_____________________________________________________________3_x0015_0Criteria" vbProcedure="false">'[3]'!$H$1800</definedName>
    <definedName function="false" hidden="false" localSheetId="8" name="_____________________________________________________________G_x0015_0Extr" vbProcedure="false">'[3]'!IE60911</definedName>
    <definedName function="false" hidden="false" localSheetId="8" name="_____________________________________________________________G_x0015_0Extract" vbProcedure="false">'[3]'!IE60911</definedName>
    <definedName function="false" hidden="false" localSheetId="8" name="_______________________________________________________________x0002__x0015_0ㅠ1" vbProcedure="false">[2]LD!BZ$19533</definedName>
    <definedName function="false" hidden="false" localSheetId="8" name="_______________________________________________________________x0003__x0015_0a1945_za1" vbProcedure="false">[2]LD!BZ$19533</definedName>
    <definedName function="false" hidden="false" localSheetId="8" name="______________________________________________________________&#13;_x0015_0ㅜ1_ㅜ" vbProcedure="false">'[2]#REF'!BZ$19533</definedName>
    <definedName function="false" hidden="false" localSheetId="8" name="_______________________________________________________________x0015_0Print_Tit" vbProcedure="false">[2]LD!BZ$19533</definedName>
    <definedName function="false" hidden="false" localSheetId="8" name="_______________________________________________________________x0015_0PRINT_TITLES" vbProcedure="false">[2]LD!BZ$19533</definedName>
    <definedName function="false" hidden="false" localSheetId="8" name="_______________________________________________________________x001a__x0015_0Print_A" vbProcedure="false">[2]LD!BZ$19533</definedName>
    <definedName function="false" hidden="false" localSheetId="8" name="_______________________________________________________________x001a__x0015_0PRINT_AREA" vbProcedure="false">[2]LD!BZ$19533</definedName>
    <definedName function="false" hidden="false" localSheetId="8" name="______________________________________________________________3_x0015_0Crite" vbProcedure="false">'[3]'!IW65537</definedName>
    <definedName function="false" hidden="false" localSheetId="8" name="______________________________________________________________3_x0015_0Criteria" vbProcedure="false">'[3]'!$H$1800</definedName>
    <definedName function="false" hidden="false" localSheetId="8" name="______________________________________________________________G_x0015_0Extr" vbProcedure="false">'[3]'!IE60911</definedName>
    <definedName function="false" hidden="false" localSheetId="8" name="______________________________________________________________G_x0015_0Extract" vbProcedure="false">'[3]'!IE60911</definedName>
    <definedName function="false" hidden="false" localSheetId="8" name="________________________________________________________________x0002__x0015_0ㅠ1" vbProcedure="false">[2]LD!BZ$19533</definedName>
    <definedName function="false" hidden="false" localSheetId="8" name="________________________________________________________________x0003__x0015_0a1945_za1" vbProcedure="false">[2]LD!BZ$19533</definedName>
    <definedName function="false" hidden="false" localSheetId="8" name="_______________________________________________________________&#13;_x0015_0ㅜ1_ㅜ" vbProcedure="false">'[2]#REF'!BZ$19533</definedName>
    <definedName function="false" hidden="false" localSheetId="8" name="________________________________________________________________x0015_0Print_Tit" vbProcedure="false">[2]LD!BZ$19533</definedName>
    <definedName function="false" hidden="false" localSheetId="8" name="________________________________________________________________x0015_0PRINT_TITLES" vbProcedure="false">[2]LD!BZ$19533</definedName>
    <definedName function="false" hidden="false" localSheetId="8" name="________________________________________________________________x001a__x0015_0Print_A" vbProcedure="false">[2]LD!BZ$19533</definedName>
    <definedName function="false" hidden="false" localSheetId="8" name="________________________________________________________________x001a__x0015_0PRINT_AREA" vbProcedure="false">[2]LD!BZ$19533</definedName>
    <definedName function="false" hidden="false" localSheetId="8" name="_______________________________________________________________3_x0015_0Crite" vbProcedure="false">'[3]'!IW65537</definedName>
    <definedName function="false" hidden="false" localSheetId="8" name="_______________________________________________________________3_x0015_0Criteria" vbProcedure="false">'[3]'!$H$1800</definedName>
    <definedName function="false" hidden="false" localSheetId="8" name="_______________________________________________________________G_x0015_0Extr" vbProcedure="false">'[3]'!IE60911</definedName>
    <definedName function="false" hidden="false" localSheetId="8" name="_______________________________________________________________G_x0015_0Extract" vbProcedure="false">'[3]'!IE60911</definedName>
    <definedName function="false" hidden="false" localSheetId="8" name="_________________________________________________________________x0002__x0015_0ㅠ1" vbProcedure="false">[2]LD!BZ$19533</definedName>
    <definedName function="false" hidden="false" localSheetId="8" name="_________________________________________________________________x0003__x0015_0a1945_za1" vbProcedure="false">[2]LD!BZ$19533</definedName>
    <definedName function="false" hidden="false" localSheetId="8" name="________________________________________________________________&#13;_x0015_0ㅜ1_ㅜ" vbProcedure="false">'[2]#REF'!BZ$19533</definedName>
    <definedName function="false" hidden="false" localSheetId="8" name="_________________________________________________________________x0015_0Print_Tit" vbProcedure="false">[2]LD!BZ$19533</definedName>
    <definedName function="false" hidden="false" localSheetId="8" name="_________________________________________________________________x0015_0PRINT_TITLES" vbProcedure="false">[2]LD!BZ$19533</definedName>
    <definedName function="false" hidden="false" localSheetId="8" name="_________________________________________________________________x001a__x0015_0Print_A" vbProcedure="false">[2]LD!BZ$19533</definedName>
    <definedName function="false" hidden="false" localSheetId="8" name="_________________________________________________________________x001a__x0015_0PRINT_AREA" vbProcedure="false">[2]LD!BZ$19533</definedName>
    <definedName function="false" hidden="false" localSheetId="8" name="________________________________________________________________3_x0015_0Crite" vbProcedure="false">'[3]'!IW65537</definedName>
    <definedName function="false" hidden="false" localSheetId="8" name="________________________________________________________________3_x0015_0Criteria" vbProcedure="false">'[3]'!$H$1800</definedName>
    <definedName function="false" hidden="false" localSheetId="8" name="________________________________________________________________G_x0015_0Extr" vbProcedure="false">'[3]'!IE60911</definedName>
    <definedName function="false" hidden="false" localSheetId="8" name="________________________________________________________________G_x0015_0Extract" vbProcedure="false">'[3]'!IE60911</definedName>
    <definedName function="false" hidden="false" localSheetId="8" name="__________________________________________________________________x0002__x0015_0ㅠ1" vbProcedure="false">[2]LD!BZ$19533</definedName>
    <definedName function="false" hidden="false" localSheetId="8" name="__________________________________________________________________x0003__x0015_0a1945_za1" vbProcedure="false">[2]LD!BZ$19533</definedName>
    <definedName function="false" hidden="false" localSheetId="8" name="_________________________________________________________________&#13;_x0015_0ㅜ1_ㅜ" vbProcedure="false">'[2]#REF'!BZ$19533</definedName>
    <definedName function="false" hidden="false" localSheetId="8" name="__________________________________________________________________x0015_0Print_Tit" vbProcedure="false">[2]LD!BZ$19533</definedName>
    <definedName function="false" hidden="false" localSheetId="8" name="__________________________________________________________________x0015_0PRINT_TITLES" vbProcedure="false">[2]LD!BZ$19533</definedName>
    <definedName function="false" hidden="false" localSheetId="8" name="__________________________________________________________________x001a__x0015_0Print_A" vbProcedure="false">[2]LD!BZ$19533</definedName>
    <definedName function="false" hidden="false" localSheetId="8" name="__________________________________________________________________x001a__x0015_0PRINT_AREA" vbProcedure="false">[2]LD!BZ$19533</definedName>
    <definedName function="false" hidden="false" localSheetId="8" name="_________________________________________________________________3_x0015_0Crite" vbProcedure="false">'[3]'!IW65537</definedName>
    <definedName function="false" hidden="false" localSheetId="8" name="_________________________________________________________________3_x0015_0Criteria" vbProcedure="false">'[3]'!$H$1800</definedName>
    <definedName function="false" hidden="false" localSheetId="8" name="_________________________________________________________________G_x0015_0Extr" vbProcedure="false">'[3]'!IE60911</definedName>
    <definedName function="false" hidden="false" localSheetId="8" name="_________________________________________________________________G_x0015_0Extract" vbProcedure="false">'[3]'!IE60911</definedName>
    <definedName function="false" hidden="false" localSheetId="8" name="___________________________________________________________________x0002__x0015_0ㅠ1" vbProcedure="false">[2]LD!BZ$19533</definedName>
    <definedName function="false" hidden="false" localSheetId="8" name="___________________________________________________________________x0003__x0015_0a1945_za1" vbProcedure="false">[2]LD!BZ$19533</definedName>
    <definedName function="false" hidden="false" localSheetId="8" name="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x0015_0Print_Tit" vbProcedure="false">[2]LD!BZ$19533</definedName>
    <definedName function="false" hidden="false" localSheetId="8" name="___________________________________________________________________x0015_0PRINT_TITLES" vbProcedure="false">[2]LD!BZ$19533</definedName>
    <definedName function="false" hidden="false" localSheetId="8" name="___________________________________________________________________x001a__x0015_0Print_A" vbProcedure="false">[2]LD!BZ$19533</definedName>
    <definedName function="false" hidden="false" localSheetId="8" name="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3_x0015_0Crite" vbProcedure="false">'[3]'!IW65537</definedName>
    <definedName function="false" hidden="false" localSheetId="8" name="__________________________________________________________________3_x0015_0Criteria" vbProcedure="false">'[3]'!$H$1800</definedName>
    <definedName function="false" hidden="false" localSheetId="8" name="__________________________________________________________________G_x0015_0Extr" vbProcedure="false">'[3]'!IE60911</definedName>
    <definedName function="false" hidden="false" localSheetId="8" name="__________________________________________________________________G_x0015_0Extract" vbProcedure="false">'[3]'!IE60911</definedName>
    <definedName function="false" hidden="false" localSheetId="8" name="____________________________________________________________________x0002__x0015_0ㅠ1" vbProcedure="false">[2]LD!BZ$19533</definedName>
    <definedName function="false" hidden="false" localSheetId="8" name="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x0015_0Print_Tit" vbProcedure="false">[2]LD!BZ$19533</definedName>
    <definedName function="false" hidden="false" localSheetId="8" name="____________________________________________________________________x0015_0PRINT_TITLES" vbProcedure="false">[2]LD!BZ$19533</definedName>
    <definedName function="false" hidden="false" localSheetId="8" name="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3_x0015_0Crite" vbProcedure="false">'[3]'!IW65537</definedName>
    <definedName function="false" hidden="false" localSheetId="8" name="___________________________________________________________________3_x0015_0Criteria" vbProcedure="false">'[3]'!$H$1800</definedName>
    <definedName function="false" hidden="false" localSheetId="8" name="___________________________________________________________________G_x0015_0Extr" vbProcedure="false">'[3]'!IE60911</definedName>
    <definedName function="false" hidden="false" localSheetId="8" name="___________________________________________________________________G_x0015_0Extract" vbProcedure="false">'[3]'!IE60911</definedName>
    <definedName function="false" hidden="false" localSheetId="8" name="_____________________________________________________________________x0002__x0015_0ㅠ1" vbProcedure="false">[2]LD!BZ$19533</definedName>
    <definedName function="false" hidden="false" localSheetId="8" name="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x0015_0Print_Tit" vbProcedure="false">[2]LD!BZ$19533</definedName>
    <definedName function="false" hidden="false" localSheetId="8" name="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3_x0015_0Crite" vbProcedure="false">'[3]'!IW65537</definedName>
    <definedName function="false" hidden="false" localSheetId="8" name="____________________________________________________________________3_x0015_0Criteria" vbProcedure="false">'[3]'!$H$1800</definedName>
    <definedName function="false" hidden="false" localSheetId="8" name="____________________________________________________________________G_x0015_0Extr" vbProcedure="false">'[3]'!IE60911</definedName>
    <definedName function="false" hidden="false" localSheetId="8" name="____________________________________________________________________G_x0015_0Extract" vbProcedure="false">'[3]'!IE60911</definedName>
    <definedName function="false" hidden="false" localSheetId="8" name="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x0015_0Print_Tit" vbProcedure="false">[2]LD!BZ$19533</definedName>
    <definedName function="false" hidden="false" localSheetId="8" name="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3_x0015_0Crite" vbProcedure="false">'[3]'!IW65537</definedName>
    <definedName function="false" hidden="false" localSheetId="8" name="_____________________________________________________________________3_x0015_0Criteria" vbProcedure="false">'[3]'!$H$1800</definedName>
    <definedName function="false" hidden="false" localSheetId="8" name="_____________________________________________________________________G_x0015_0Extr" vbProcedure="false">'[3]'!IE60911</definedName>
    <definedName function="false" hidden="false" localSheetId="8" name="_____________________________________________________________________G_x0015_0Extract" vbProcedure="false">'[3]'!IE60911</definedName>
    <definedName function="false" hidden="false" localSheetId="8" name="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3_x0015_0Crite" vbProcedure="false">'[3]'!IW65537</definedName>
    <definedName function="false" hidden="false" localSheetId="8" name="______________________________________________________________________3_x0015_0Criteria" vbProcedure="false">'[3]'!$H$1800</definedName>
    <definedName function="false" hidden="false" localSheetId="8" name="______________________________________________________________________G_x0015_0Extr" vbProcedure="false">'[3]'!IE60911</definedName>
    <definedName function="false" hidden="false" localSheetId="8" name="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3_x0015_0Crite" vbProcedure="false">'[3]'!IW65537</definedName>
    <definedName function="false" hidden="false" localSheetId="8" name="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G_x0015_0Extr" vbProcedure="false">'[3]'!IE60911</definedName>
    <definedName function="false" hidden="false" localSheetId="8" name="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G_x0015_0Extr" vbProcedure="false">'[3]'!IE60911</definedName>
    <definedName function="false" hidden="false" localSheetId="8" name="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x0002__x0015_0ㅠ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x0003__x0015_0a1945_za1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x001a__x0015_0Print_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x001a__x0015_0PRINT_AREA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3_x0015_0Crite" vbProcedure="false">'[3]'!IW65537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3_x0015_0Criteria" vbProcedure="false">'[3]'!$H$1800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G_x0015_0Extr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G_x0015_0Extract" vbProcedure="false">'[3]'!IE60911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_x0015_0Print_Tit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_x0015_0PRINT_TITLES" vbProcedure="false">[2]LD!BZ$19533</definedName>
    <definedName function="false" hidden="false" localSheetId="8" name="_____________________________________________________________________________________________________________________________________________________________________________________________________________&#13;_x0015_0ㅜ1_ㅜ" vbProcedure="false">'[2]#REF'!BZ$19533</definedName>
    <definedName function="false" hidden="false" localSheetId="8" name="ㄱ114" vbProcedure="false">[18]5정거장!$CI$87</definedName>
    <definedName function="false" hidden="false" localSheetId="8" name="ㄴ132" vbProcedure="false">'[18]1-3길내기'!$GI$191</definedName>
    <definedName function="false" hidden="false" localSheetId="8" name="ㄷ85" vbProcedure="false">'[47]변압기 및 발전기 용량'!$EX$154</definedName>
    <definedName function="false" hidden="false" localSheetId="8" name="ㄷㄹ1" vbProcedure="false">'[10]'!$A$1</definedName>
    <definedName function="false" hidden="false" localSheetId="8" name="ㄹ4" vbProcedure="false">'[9]'!$EZ39837</definedName>
    <definedName function="false" hidden="false" localSheetId="8" name="ㅁ101" vbProcedure="false">[52]철거산출근거!$A$769</definedName>
    <definedName function="false" hidden="false" localSheetId="8" name="ㅁ1_ㅁ143" vbProcedure="false">'[9]'!$EM36496</definedName>
    <definedName function="false" hidden="false" localSheetId="8" name="ㅁ1_ㅁ32" vbProcedure="false">'[9]'!$A$1</definedName>
    <definedName function="false" hidden="false" localSheetId="8" name="ㅁ201" vbProcedure="false">[52]철거산출근거!$A$1281</definedName>
    <definedName function="false" hidden="false" localSheetId="8" name="ㅁ22" vbProcedure="false">'[9]'!$GU$203</definedName>
    <definedName function="false" hidden="false" localSheetId="8" name="ㅁ30" vbProcedure="false">[6]건축부하!$BQ$69</definedName>
    <definedName function="false" hidden="false" localSheetId="8" name="ㅁ4" vbProcedure="false">'[9]'!$AP$10538</definedName>
    <definedName function="false" hidden="false" localSheetId="8" name="ㅁ49_ㅁㅁ70" vbProcedure="false">[6]건축부하!$BQ$69</definedName>
    <definedName function="false" hidden="false" localSheetId="8" name="ㅁ4a4" vbProcedure="false">'[9]'!$AP$10538</definedName>
    <definedName function="false" hidden="false" localSheetId="8" name="ㅁ500" vbProcedure="false">[53]Baby일위대가!$AR$11052</definedName>
    <definedName function="false" hidden="false" localSheetId="8" name="ㅁ77_ㅕ99" vbProcedure="false">[54]세동별비상!DR$30841</definedName>
    <definedName function="false" hidden="false" localSheetId="8" name="ㅁㄷ4_ㅁㄷ50" vbProcedure="false">[6]약전닥트!$BQ$69</definedName>
    <definedName function="false" hidden="false" localSheetId="8" name="ㅁㅁ158" vbProcedure="false">'[10]'!$BN$66</definedName>
    <definedName function="false" hidden="false" localSheetId="8" name="ㅂㅂㅂㅂ" vbProcedure="false">'[9]'!$GB$440</definedName>
    <definedName function="false" hidden="false" localSheetId="8" name="ㅅㅅㅅㅅㅅ" vbProcedure="false">[62]처리단락!$A$1</definedName>
    <definedName function="false" hidden="false" localSheetId="8" name="ㅇ" vbProcedure="false">'[3]'!IW65537</definedName>
    <definedName function="false" hidden="false" localSheetId="8" name="ㅇ3_메53" vbProcedure="false">'[6]일지-H'!$BQ$69</definedName>
    <definedName function="false" hidden="false" localSheetId="8" name="ㅇ3_메531" vbProcedure="false">'[6]일지-H'!$BQ$69</definedName>
    <definedName function="false" hidden="false" localSheetId="8" name="ㅇ517_뮤517" vbProcedure="false">'[9]'!DQ$30584</definedName>
    <definedName function="false" hidden="false" localSheetId="8" name="ㅇ6" vbProcedure="false">[67]보안등!$FH$164</definedName>
    <definedName function="false" hidden="false" localSheetId="8" name="ㅇㄱ1" vbProcedure="false">'[10]'!$A$1</definedName>
    <definedName function="false" hidden="false" localSheetId="8" name="ㅇㅇㄷㅇ" vbProcedure="false">'[68]'!$K$11</definedName>
    <definedName function="false" hidden="false" localSheetId="8" name="ㅊ232_ㅛ253" vbProcedure="false">'[9]'!$W$5655</definedName>
    <definedName function="false" hidden="false" localSheetId="8" name="ㅊ3" vbProcedure="false">'[6]#REF'!$BQ$69</definedName>
    <definedName function="false" hidden="false" localSheetId="8" name="ㅊ401" vbProcedure="false">'[9]'!$E$5</definedName>
    <definedName function="false" hidden="false" localSheetId="8" name="ㅊ573_ㅁㅊ573" vbProcedure="false">'[9]'!DH$28271</definedName>
    <definedName function="false" hidden="false" localSheetId="8" name="ㅎ1" vbProcedure="false">'[75]'!$A$1</definedName>
    <definedName function="false" hidden="false" localSheetId="8" name="ㅎ185_ㅁㅁ185" vbProcedure="false">'[9]'!HM56285</definedName>
    <definedName function="false" hidden="false" localSheetId="8" name="ㅏ576" vbProcedure="false">'[69]1.수인터널'!$AL$38</definedName>
    <definedName function="false" hidden="false" localSheetId="8" name="ㅗ423" vbProcedure="false">'[9]'!$CF$340</definedName>
    <definedName function="false" hidden="false" localSheetId="8" name="ㅜ1_ㅜ199" vbProcedure="false">'[6]#REF'!$BQ$69</definedName>
    <definedName function="false" hidden="false" localSheetId="8" name="ㅜ3_ㅜ400" vbProcedure="false">'[6]#REF'!$BQ$69</definedName>
    <definedName function="false" hidden="false" localSheetId="8" name="ㅠ1" vbProcedure="false">[6]김포IO!$BQ$69</definedName>
    <definedName function="false" hidden="false" localSheetId="8" name="ㅠ117_ㅁㅁ117" vbProcedure="false">'[9]'!$FE41122</definedName>
    <definedName function="false" hidden="false" localSheetId="8" name="ㅠ1460" vbProcedure="false">[6]LD!$BQ$69</definedName>
    <definedName function="false" hidden="false" localSheetId="8" name="ㅠ1610" vbProcedure="false">[6]LD!$BQ$69</definedName>
    <definedName function="false" hidden="false" localSheetId="8" name="ㅠ1_ㅍ336" vbProcedure="false">'[6]#REF'!$BQ$69</definedName>
    <definedName function="false" hidden="false" localSheetId="8" name="ㅠ279_ㅍ279" vbProcedure="false">'[6]#REF'!$BQ$69</definedName>
    <definedName function="false" hidden="false" localSheetId="8" name="ㅠ2_ㅜ20" vbProcedure="false">'[9]'!$AZ$13108</definedName>
    <definedName function="false" hidden="false" localSheetId="8" name="ㅠ344_ㅍ345" vbProcedure="false">'[6]#REF'!$BQ$69</definedName>
    <definedName function="false" hidden="false" localSheetId="8" name="ㅠ351_ㅋ421" vbProcedure="false">[6]LD!$BQ$69</definedName>
    <definedName function="false" hidden="false" localSheetId="8" name="ㅠ420" vbProcedure="false">[6]건축부하!$BQ$69</definedName>
    <definedName function="false" hidden="false" localSheetId="8" name="ㅠ55_ㅅ81" vbProcedure="false">'[9]'!$AR$44</definedName>
    <definedName function="false" hidden="false" localSheetId="8" name="ㅡㅁㅊ개14" vbProcedure="false">[20]!Macro13</definedName>
    <definedName function="false" hidden="false" localSheetId="8" name="ㅣㅣ" vbProcedure="false">[70]!Macro10</definedName>
    <definedName function="false" hidden="false" localSheetId="8" name="가로등부표1" vbProcedure="false">[20]!Macro13</definedName>
    <definedName function="false" hidden="false" localSheetId="8" name="각종함" vbProcedure="false">'[22]'!$BP$68</definedName>
    <definedName function="false" hidden="false" localSheetId="8" name="겨산" vbProcedure="false">[23]철거산출근거!$A$769</definedName>
    <definedName function="false" hidden="false" localSheetId="8" name="계" vbProcedure="false">'[26]'!$BC$13879</definedName>
    <definedName function="false" hidden="false" localSheetId="8" name="계산조건1" vbProcedure="false">[20]!Macro6</definedName>
    <definedName function="false" hidden="false" localSheetId="8" name="공사책임자" vbProcedure="false">'[10]'!$H$8</definedName>
    <definedName function="false" hidden="false" localSheetId="8" name="공종" vbProcedure="false">'[34]효성CB 1P기초'!$C$515</definedName>
    <definedName function="false" hidden="false" localSheetId="8" name="관급" vbProcedure="false">'[10]'!$FT44977,'[10]'!$FU45234,'[10]'!$FV45491</definedName>
    <definedName function="false" hidden="false" localSheetId="8" name="관급자재" vbProcedure="false">'[35]'!$FT44977,'[35]'!$FU45234,'[35]'!$FV45491</definedName>
    <definedName function="false" hidden="false" localSheetId="8" name="관로터파기" vbProcedure="false">[36]!돌아가기</definedName>
    <definedName function="false" hidden="false" localSheetId="8" name="광도" vbProcedure="false">'[38]2. 공원조도'!$EP$146:$FA$157</definedName>
    <definedName function="false" hidden="false" localSheetId="8" name="교량명1" vbProcedure="false">'[12]'!$E$5:$FE$417</definedName>
    <definedName function="false" hidden="false" localSheetId="8" name="교량번호1" vbProcedure="false">'[12]'!$E$5:$CL$346</definedName>
    <definedName function="false" hidden="false" localSheetId="8" name="구" vbProcedure="false">'[16]'!$K$11</definedName>
    <definedName function="false" hidden="false" localSheetId="8" name="구간1" vbProcedure="false">'[12]'!$G$7:$FM$425</definedName>
    <definedName function="false" hidden="false" localSheetId="8" name="굵기" vbProcedure="false">[36]!굵기</definedName>
    <definedName function="false" hidden="false" localSheetId="8" name="단_가2" vbProcedure="false">[48]일위대가표!$BP$68</definedName>
    <definedName function="false" hidden="false" localSheetId="8" name="단_가3" vbProcedure="false">[48]일위대가표!$BP$68</definedName>
    <definedName function="false" hidden="false" localSheetId="8" name="단_가4" vbProcedure="false">[48]일위대가표!$BP$68</definedName>
    <definedName function="false" hidden="false" localSheetId="8" name="단_가5" vbProcedure="false">[48]일위대가표!$BP$68</definedName>
    <definedName function="false" hidden="false" localSheetId="8" name="단_가6" vbProcedure="false">[48]일위대가표!$BP$68</definedName>
    <definedName function="false" hidden="false" localSheetId="8" name="단락" vbProcedure="false">'[9]'!$AR$44</definedName>
    <definedName function="false" hidden="false" localSheetId="8" name="단위공량10" vbProcedure="false">[48]일위대가표!$BP$68</definedName>
    <definedName function="false" hidden="false" localSheetId="8" name="단위공량11" vbProcedure="false">[48]일위대가표!$BP$68</definedName>
    <definedName function="false" hidden="false" localSheetId="8" name="단위공량12" vbProcedure="false">[48]일위대가표!$BP$68</definedName>
    <definedName function="false" hidden="false" localSheetId="8" name="단위공량13" vbProcedure="false">[48]일위대가표!$BP$68</definedName>
    <definedName function="false" hidden="false" localSheetId="8" name="단위공량14" vbProcedure="false">[48]일위대가표!$BP$68</definedName>
    <definedName function="false" hidden="false" localSheetId="8" name="단위공량15" vbProcedure="false">[48]일위대가표!$BP$68</definedName>
    <definedName function="false" hidden="false" localSheetId="8" name="단위공량16" vbProcedure="false">[48]일위대가표!$BP$68</definedName>
    <definedName function="false" hidden="false" localSheetId="8" name="단위공량17" vbProcedure="false">[48]일위대가표!$BP$68</definedName>
    <definedName function="false" hidden="false" localSheetId="8" name="단위공량4" vbProcedure="false">[48]일위대가표!$BP$68</definedName>
    <definedName function="false" hidden="false" localSheetId="8" name="단위공량5" vbProcedure="false">[48]일위대가표!$BP$68</definedName>
    <definedName function="false" hidden="false" localSheetId="8" name="단위공량6" vbProcedure="false">[48]일위대가표!$BP$68</definedName>
    <definedName function="false" hidden="false" localSheetId="8" name="단위공량7" vbProcedure="false">[48]일위대가표!$BP$68</definedName>
    <definedName function="false" hidden="false" localSheetId="8" name="단위공량8" vbProcedure="false">[48]일위대가표!$BP$68</definedName>
    <definedName function="false" hidden="false" localSheetId="8" name="단위공량9" vbProcedure="false">[48]일위대가표!$BP$68</definedName>
    <definedName function="false" hidden="false" localSheetId="8" name="도급경비" vbProcedure="false">'[10]'!$GA$695</definedName>
    <definedName function="false" hidden="false" localSheetId="8" name="돌아가_교통" vbProcedure="false">[36]!돌아가_교통</definedName>
    <definedName function="false" hidden="false" localSheetId="8" name="돌아가기" vbProcedure="false">[36]!돌아가기</definedName>
    <definedName function="false" hidden="false" localSheetId="8" name="동" vbProcedure="false">'[9]'!$GJ$4299:$GU$5312</definedName>
    <definedName function="false" hidden="false" localSheetId="8" name="등가거리" vbProcedure="false">[129]!Macro12</definedName>
    <definedName function="false" hidden="false" localSheetId="8" name="등가도움" vbProcedure="false">[36]!등가도움</definedName>
    <definedName function="false" hidden="false" localSheetId="8" name="램프" vbProcedure="false">[51]단가조사!HK55771</definedName>
    <definedName function="false" hidden="false" localSheetId="8" name="매크로1" vbProcedure="false">[55]!매크로1</definedName>
    <definedName function="false" hidden="false" localSheetId="8" name="매크로2" vbProcedure="false">[55]!매크로2</definedName>
    <definedName function="false" hidden="false" localSheetId="8" name="모3_ㅁㄱ3" vbProcedure="false">'[6]일지-H'!$BQ$69</definedName>
    <definedName function="false" hidden="false" localSheetId="8" name="문서의_처음" vbProcedure="false">'[57]'!$BP$68</definedName>
    <definedName function="false" hidden="false" localSheetId="8" name="배전반자재단가영" vbProcedure="false">'[3]'!IW65537</definedName>
    <definedName function="false" hidden="false" localSheetId="8" name="번호" vbProcedure="false">'[26]'!$A$1</definedName>
    <definedName function="false" hidden="false" localSheetId="8" name="변압기" vbProcedure="false">'[8]'!$E$1029</definedName>
    <definedName function="false" hidden="false" localSheetId="8" name="부서" vbProcedure="false">'[10]'!$G$7</definedName>
    <definedName function="false" hidden="false" localSheetId="8" name="브이c" vbProcedure="false">'[16]'!$I$2057</definedName>
    <definedName function="false" hidden="false" localSheetId="8" name="산근" vbProcedure="false">[63]일위대가!$R$1298:$AG$1313</definedName>
    <definedName function="false" hidden="false" localSheetId="8" name="수량산출서" vbProcedure="false">[66]단가산출!$DT$124</definedName>
    <definedName function="false" hidden="false" localSheetId="8" name="신호기용공배관" vbProcedure="false">[36]!돌아가기</definedName>
    <definedName function="false" hidden="false" localSheetId="8" name="약식단락1" vbProcedure="false">[6]FA설치명세!$BQ$69</definedName>
    <definedName function="false" hidden="false" localSheetId="8" name="연접도움말" vbProcedure="false">[36]!연접도움말</definedName>
    <definedName function="false" hidden="false" localSheetId="8" name="예" vbProcedure="false">[74]!Macro10</definedName>
    <definedName function="false" hidden="false" localSheetId="8" name="오라1" vbProcedure="false">'[75]'!$A$1</definedName>
    <definedName function="false" hidden="false" localSheetId="8" name="운" vbProcedure="false">'[60]'!$BP$68</definedName>
    <definedName function="false" hidden="false" localSheetId="8" name="운반2" vbProcedure="false">'[57]'!$BP$68</definedName>
    <definedName function="false" hidden="false" localSheetId="8" name="운잔" vbProcedure="false">'[57]'!$BP$68</definedName>
    <definedName function="false" hidden="false" localSheetId="8" name="원가계" vbProcedure="false">[79]옥외외등집계표!$Q$17</definedName>
    <definedName function="false" hidden="false" localSheetId="8" name="이삼" vbProcedure="false">'[16]'!$Y$25</definedName>
    <definedName function="false" hidden="false" localSheetId="8" name="인입" vbProcedure="false">'[3]'!IW65537</definedName>
    <definedName function="false" hidden="false" localSheetId="8" name="일위대가2" vbProcedure="false">'[3]'!$H$1800</definedName>
    <definedName function="false" hidden="false" localSheetId="8" name="임시" vbProcedure="false">'[83]#REF'!$BQ$69</definedName>
    <definedName function="false" hidden="false" localSheetId="8" name="작성자" vbProcedure="false">'[10]'!$S$19</definedName>
    <definedName function="false" hidden="false" localSheetId="8" name="잔" vbProcedure="false">'[60]'!$BP$68</definedName>
    <definedName function="false" hidden="false" localSheetId="8" name="장산교" vbProcedure="false">'[26]'!$BC$13879</definedName>
    <definedName function="false" hidden="false" localSheetId="8" name="재료집계3" vbProcedure="false">'[85]'!$A$1</definedName>
    <definedName function="false" hidden="false" localSheetId="8" name="전력사다리1" vbProcedure="false">'[6]일지-H'!$BQ$69</definedName>
    <definedName function="false" hidden="false" localSheetId="8" name="전력사다리3" vbProcedure="false">'[6]일지-H'!$BQ$69</definedName>
    <definedName function="false" hidden="false" localSheetId="8" name="전선_관" vbProcedure="false">[36]!전선_관</definedName>
    <definedName function="false" hidden="false" localSheetId="8" name="전압강하가기" vbProcedure="false">[36]!전압강하가기</definedName>
    <definedName function="false" hidden="false" localSheetId="8" name="접지1" vbProcedure="false">'[8]'!BP$16963</definedName>
    <definedName function="false" hidden="false" localSheetId="8" name="접지2" vbProcedure="false">[88]LD!$CI$599</definedName>
    <definedName function="false" hidden="false" localSheetId="8" name="제어" vbProcedure="false">[90]13LPMCC!HY65001</definedName>
    <definedName function="false" hidden="false" localSheetId="8" name="주1" vbProcedure="false">'[93]'!$A$1</definedName>
    <definedName function="false" hidden="false" localSheetId="8" name="주3" vbProcedure="false">'[93]'!$BC$13879</definedName>
    <definedName function="false" hidden="false" localSheetId="8" name="주간선" vbProcedure="false">[94]LD!$A$1</definedName>
    <definedName function="false" hidden="false" localSheetId="8" name="주영" vbProcedure="false">'[3]'!IW65537</definedName>
    <definedName function="false" hidden="false" localSheetId="8" name="주영이" vbProcedure="false">'[10]'!$FT44977,'[10]'!$FU45234,'[10]'!$FV45491</definedName>
    <definedName function="false" hidden="false" localSheetId="8" name="지입재료비" vbProcedure="false">'[10]'!$AD$286</definedName>
    <definedName function="false" hidden="false" localSheetId="8" name="청" vbProcedure="false">[70]!Macro14</definedName>
    <definedName function="false" hidden="false" localSheetId="8" name="총공사비" vbProcedure="false">'[10]'!$G$7</definedName>
    <definedName function="false" hidden="false" localSheetId="8" name="카비" vbProcedure="false">[70]!Macro10</definedName>
    <definedName function="false" hidden="false" localSheetId="8" name="카빋" vbProcedure="false">[70]!Macro12</definedName>
    <definedName function="false" hidden="false" localSheetId="8" name="케이블_1" vbProcedure="false">[98]단가!$I$9</definedName>
    <definedName function="false" hidden="false" localSheetId="8" name="터파기계산" vbProcedure="false">[36]!터파기계산</definedName>
    <definedName function="false" hidden="false" localSheetId="8" name="형식1" vbProcedure="false">'[12]'!$E$5:$FK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53">
  <si>
    <r>
      <rPr>
        <sz val="16"/>
        <rFont val="Noto Sans"/>
        <family val="2"/>
      </rPr>
      <t xml:space="preserve">공 사 내 역 변 경 사 항 검 토</t>
    </r>
    <r>
      <rPr>
        <sz val="16"/>
        <rFont val="굵은돋움체"/>
        <family val="1"/>
        <charset val="129"/>
      </rPr>
      <t xml:space="preserve">(</t>
    </r>
    <r>
      <rPr>
        <sz val="16"/>
        <rFont val="Noto Sans"/>
        <family val="2"/>
      </rPr>
      <t xml:space="preserve">사급자재시</t>
    </r>
    <r>
      <rPr>
        <sz val="16"/>
        <rFont val="굵은돋움체"/>
        <family val="1"/>
        <charset val="129"/>
      </rPr>
      <t xml:space="preserve">)</t>
    </r>
  </si>
  <si>
    <r>
      <rPr>
        <sz val="10"/>
        <rFont val="굵은돋움체"/>
        <family val="1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굵은돋움체"/>
        <family val="1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굵은돋움체"/>
        <family val="1"/>
        <charset val="129"/>
      </rPr>
      <t xml:space="preserve">)</t>
    </r>
  </si>
  <si>
    <t xml:space="preserve">공 종</t>
  </si>
  <si>
    <t xml:space="preserve">검토내용</t>
  </si>
  <si>
    <t xml:space="preserve">금 액</t>
  </si>
  <si>
    <t xml:space="preserve">비 고</t>
  </si>
  <si>
    <t xml:space="preserve">당 초</t>
  </si>
  <si>
    <t xml:space="preserve">변 경</t>
  </si>
  <si>
    <t xml:space="preserve">차 이</t>
  </si>
  <si>
    <t xml:space="preserve">토공</t>
  </si>
  <si>
    <r>
      <rPr>
        <sz val="11"/>
        <color rgb="FF000000"/>
        <rFont val="Noto Sans"/>
        <family val="2"/>
      </rPr>
      <t xml:space="preserve">ㅇ 표토제거</t>
    </r>
    <r>
      <rPr>
        <sz val="11"/>
        <color rgb="FF000000"/>
        <rFont val="08서울한강체 M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흙쌓기 및 다지기 추가</t>
    </r>
  </si>
  <si>
    <t xml:space="preserve">궤도</t>
  </si>
  <si>
    <t xml:space="preserve">ㅇ 궤도부설</t>
  </si>
  <si>
    <r>
      <rPr>
        <sz val="11"/>
        <color rgb="FF000000"/>
        <rFont val="Noto Sans"/>
        <family val="2"/>
      </rPr>
      <t xml:space="preserve">ㅇ 궤도부설 시공순서대로 작성
   </t>
    </r>
    <r>
      <rPr>
        <sz val="11"/>
        <color rgb="FF000000"/>
        <rFont val="08서울한강체 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한국철도시설공단 자료 참조</t>
    </r>
    <r>
      <rPr>
        <sz val="11"/>
        <color rgb="FF000000"/>
        <rFont val="08서울한강체 M"/>
        <family val="1"/>
        <charset val="129"/>
      </rPr>
      <t xml:space="preserve">)</t>
    </r>
  </si>
  <si>
    <t xml:space="preserve">부설</t>
  </si>
  <si>
    <r>
      <rPr>
        <sz val="11"/>
        <color rgb="FF000000"/>
        <rFont val="Noto Sans"/>
        <family val="2"/>
      </rPr>
      <t xml:space="preserve">ㅇ 깬자갈운반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살포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고르기</t>
    </r>
  </si>
  <si>
    <r>
      <rPr>
        <sz val="11"/>
        <color rgb="FF000000"/>
        <rFont val="Noto Sans"/>
        <family val="2"/>
      </rPr>
      <t xml:space="preserve">ㅇ 모타카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트로리→백호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페이로더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양로기</t>
    </r>
  </si>
  <si>
    <t xml:space="preserve">가설공사</t>
  </si>
  <si>
    <r>
      <rPr>
        <sz val="11"/>
        <color rgb="FF000000"/>
        <rFont val="Noto Sans"/>
        <family val="2"/>
      </rPr>
      <t xml:space="preserve">ㅇ 현장사무실</t>
    </r>
    <r>
      <rPr>
        <sz val="11"/>
        <color rgb="FF000000"/>
        <rFont val="08서울한강체 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조립식→콘테이너</t>
    </r>
    <r>
      <rPr>
        <sz val="11"/>
        <color rgb="FF000000"/>
        <rFont val="08서울한강체 M"/>
        <family val="1"/>
        <charset val="129"/>
      </rPr>
      <t xml:space="preserve">)
</t>
    </r>
    <r>
      <rPr>
        <sz val="11"/>
        <color rgb="FF000000"/>
        <rFont val="Noto Sans"/>
        <family val="2"/>
      </rPr>
      <t xml:space="preserve">ㅇ </t>
    </r>
    <r>
      <rPr>
        <sz val="11"/>
        <color rgb="FF000000"/>
        <rFont val="08서울한강체 M"/>
        <family val="1"/>
        <charset val="129"/>
      </rPr>
      <t xml:space="preserve">EGI</t>
    </r>
    <r>
      <rPr>
        <sz val="11"/>
        <color rgb="FF000000"/>
        <rFont val="Noto Sans"/>
        <family val="2"/>
      </rPr>
      <t xml:space="preserve">휀스제외</t>
    </r>
  </si>
  <si>
    <t xml:space="preserve">부대공사</t>
  </si>
  <si>
    <r>
      <rPr>
        <sz val="11"/>
        <color rgb="FF000000"/>
        <rFont val="Noto Sans"/>
        <family val="2"/>
      </rPr>
      <t xml:space="preserve">ㅇ 안전승강대설치 추가</t>
    </r>
    <r>
      <rPr>
        <sz val="11"/>
        <color rgb="FF000000"/>
        <rFont val="08서울한강체 M"/>
        <family val="1"/>
        <charset val="129"/>
      </rPr>
      <t xml:space="preserve">(4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08서울한강체 M"/>
        <family val="1"/>
        <charset val="129"/>
      </rPr>
      <t xml:space="preserve">)</t>
    </r>
  </si>
  <si>
    <t xml:space="preserve">사급자재비</t>
  </si>
  <si>
    <r>
      <rPr>
        <sz val="11"/>
        <color rgb="FF000000"/>
        <rFont val="Noto Sans"/>
        <family val="2"/>
      </rPr>
      <t xml:space="preserve">ㅇ 토사 되메우기 </t>
    </r>
    <r>
      <rPr>
        <sz val="11"/>
        <color rgb="FF000000"/>
        <rFont val="08서울한강체 M"/>
        <family val="1"/>
        <charset val="129"/>
      </rPr>
      <t xml:space="preserve">(502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08서울한강체 M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추가</t>
    </r>
  </si>
  <si>
    <t xml:space="preserve">폐기물처리비</t>
  </si>
  <si>
    <r>
      <rPr>
        <sz val="11"/>
        <color rgb="FF000000"/>
        <rFont val="Noto Sans"/>
        <family val="2"/>
      </rPr>
      <t xml:space="preserve">ㅇ 바닥콘크리트 수량 삭제</t>
    </r>
    <r>
      <rPr>
        <sz val="11"/>
        <color rgb="FF000000"/>
        <rFont val="08서울한강체 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조립식 사무실→콘테이너로 교체</t>
    </r>
    <r>
      <rPr>
        <sz val="11"/>
        <color rgb="FF000000"/>
        <rFont val="08서울한강체 M"/>
        <family val="1"/>
        <charset val="129"/>
      </rPr>
      <t xml:space="preserve">)</t>
    </r>
  </si>
  <si>
    <t xml:space="preserve">제경비</t>
  </si>
  <si>
    <t xml:space="preserve">합계</t>
  </si>
  <si>
    <t xml:space="preserve">구분</t>
  </si>
  <si>
    <t xml:space="preserve">공사비</t>
  </si>
  <si>
    <t xml:space="preserve">낙찰율</t>
  </si>
  <si>
    <t xml:space="preserve">낙찰예정금액</t>
  </si>
  <si>
    <t xml:space="preserve">공 사 비 검 토</t>
  </si>
  <si>
    <r>
      <rPr>
        <sz val="11"/>
        <color rgb="FF000000"/>
        <rFont val="Noto Sans"/>
        <family val="2"/>
      </rPr>
      <t xml:space="preserve">노면고르기→
표토제거</t>
    </r>
    <r>
      <rPr>
        <sz val="11"/>
        <color rgb="FF000000"/>
        <rFont val="08서울한강체 M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흙쌓기 및 다지기</t>
    </r>
  </si>
  <si>
    <t xml:space="preserve">궤도부설</t>
  </si>
  <si>
    <r>
      <rPr>
        <sz val="11"/>
        <color rgb="FF000000"/>
        <rFont val="Noto Sans"/>
        <family val="2"/>
      </rPr>
      <t xml:space="preserve">궤도부설 시공순서대로 작성
</t>
    </r>
    <r>
      <rPr>
        <sz val="11"/>
        <color rgb="FF000000"/>
        <rFont val="08서울한강체 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한국철도시설공단 자료 참조</t>
    </r>
    <r>
      <rPr>
        <sz val="11"/>
        <color rgb="FF000000"/>
        <rFont val="08서울한강체 M"/>
        <family val="1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깬자갈운반</t>
    </r>
    <r>
      <rPr>
        <sz val="12"/>
        <color rgb="FF000000"/>
        <rFont val="08서울한강체 M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살포</t>
    </r>
    <r>
      <rPr>
        <sz val="12"/>
        <color rgb="FF000000"/>
        <rFont val="08서울한강체 M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고르기</t>
    </r>
  </si>
  <si>
    <r>
      <rPr>
        <sz val="11"/>
        <color rgb="FF000000"/>
        <rFont val="Noto Sans"/>
        <family val="2"/>
      </rPr>
      <t xml:space="preserve">자갈살포 </t>
    </r>
    <r>
      <rPr>
        <sz val="11"/>
        <color rgb="FF000000"/>
        <rFont val="08서울한강체 M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모타카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트로리→백호</t>
    </r>
  </si>
  <si>
    <r>
      <rPr>
        <sz val="12"/>
        <color rgb="FF000000"/>
        <rFont val="Noto Sans"/>
        <family val="2"/>
      </rPr>
      <t xml:space="preserve">깬자갈운반</t>
    </r>
    <r>
      <rPr>
        <sz val="12"/>
        <color rgb="FF000000"/>
        <rFont val="08서울한강체 M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살포</t>
    </r>
    <r>
      <rPr>
        <sz val="12"/>
        <color rgb="FF000000"/>
        <rFont val="08서울한강체 M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다지기</t>
    </r>
  </si>
  <si>
    <r>
      <rPr>
        <sz val="11"/>
        <color rgb="FF000000"/>
        <rFont val="Noto Sans"/>
        <family val="2"/>
      </rPr>
      <t xml:space="preserve">자갈다지기 </t>
    </r>
    <r>
      <rPr>
        <sz val="11"/>
        <color rgb="FF000000"/>
        <rFont val="08서울한강체 M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인력다짐→ 기계다짐</t>
    </r>
    <r>
      <rPr>
        <sz val="11"/>
        <color rgb="FF000000"/>
        <rFont val="08서울한강체 M"/>
        <family val="1"/>
        <charset val="129"/>
      </rPr>
      <t xml:space="preserve">(MTT)</t>
    </r>
  </si>
  <si>
    <r>
      <rPr>
        <sz val="11"/>
        <color rgb="FF000000"/>
        <rFont val="Noto Sans"/>
        <family val="2"/>
      </rPr>
      <t xml:space="preserve">현장사무실
</t>
    </r>
    <r>
      <rPr>
        <sz val="11"/>
        <color rgb="FF000000"/>
        <rFont val="08서울한강체 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조립식→콘테이너</t>
    </r>
    <r>
      <rPr>
        <sz val="11"/>
        <color rgb="FF000000"/>
        <rFont val="08서울한강체 M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안전승강대설치 추가</t>
    </r>
    <r>
      <rPr>
        <sz val="11"/>
        <color rgb="FF000000"/>
        <rFont val="08서울한강체 M"/>
        <family val="1"/>
        <charset val="129"/>
      </rPr>
      <t xml:space="preserve">(4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08서울한강체 M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되메우기 토사</t>
    </r>
    <r>
      <rPr>
        <sz val="11"/>
        <color rgb="FF000000"/>
        <rFont val="08서울한강체 M"/>
        <family val="1"/>
        <charset val="129"/>
      </rPr>
      <t xml:space="preserve">(502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08서울한강체 M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추가</t>
    </r>
  </si>
  <si>
    <r>
      <rPr>
        <sz val="11"/>
        <color rgb="FF000000"/>
        <rFont val="Noto Sans"/>
        <family val="2"/>
      </rPr>
      <t xml:space="preserve">바닥콘크리트 수량 삭제
</t>
    </r>
    <r>
      <rPr>
        <sz val="11"/>
        <color rgb="FF000000"/>
        <rFont val="08서울한강체 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조립식 사무실→콘테이너로 교체</t>
    </r>
    <r>
      <rPr>
        <sz val="11"/>
        <color rgb="FF000000"/>
        <rFont val="08서울한강체 M"/>
        <family val="1"/>
        <charset val="129"/>
      </rPr>
      <t xml:space="preserve">)</t>
    </r>
  </si>
  <si>
    <t xml:space="preserve">기계기구사용료</t>
  </si>
  <si>
    <r>
      <rPr>
        <sz val="11"/>
        <color rgb="FF000000"/>
        <rFont val="Noto Sans"/>
        <family val="2"/>
      </rPr>
      <t xml:space="preserve">장비</t>
    </r>
    <r>
      <rPr>
        <sz val="11"/>
        <color rgb="FF000000"/>
        <rFont val="08서울한강체 M"/>
        <family val="1"/>
        <charset val="129"/>
      </rPr>
      <t xml:space="preserve">(MTT)</t>
    </r>
    <r>
      <rPr>
        <sz val="11"/>
        <color rgb="FF000000"/>
        <rFont val="Noto Sans"/>
        <family val="2"/>
      </rPr>
      <t xml:space="preserve">사용</t>
    </r>
  </si>
  <si>
    <r>
      <rPr>
        <sz val="16"/>
        <rFont val="Noto Sans"/>
        <family val="2"/>
      </rPr>
      <t xml:space="preserve">공 사 내 역 변 경 사 항 검 토</t>
    </r>
    <r>
      <rPr>
        <sz val="16"/>
        <rFont val="굵은돋움체"/>
        <family val="1"/>
        <charset val="129"/>
      </rPr>
      <t xml:space="preserve">(</t>
    </r>
    <r>
      <rPr>
        <sz val="16"/>
        <rFont val="Noto Sans"/>
        <family val="2"/>
      </rPr>
      <t xml:space="preserve">관급자재시</t>
    </r>
    <r>
      <rPr>
        <sz val="16"/>
        <rFont val="굵은돋움체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ㅇ 레일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침목 제외
ㅇ 토사 되메우기 </t>
    </r>
    <r>
      <rPr>
        <sz val="11"/>
        <color rgb="FF000000"/>
        <rFont val="08서울한강체 M"/>
        <family val="1"/>
        <charset val="129"/>
      </rPr>
      <t xml:space="preserve">(502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08서울한강체 M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추가</t>
    </r>
  </si>
  <si>
    <t xml:space="preserve">관급자재비</t>
  </si>
  <si>
    <r>
      <rPr>
        <sz val="11"/>
        <color rgb="FF000000"/>
        <rFont val="Noto Sans"/>
        <family val="2"/>
      </rPr>
      <t xml:space="preserve">ㅇ 레일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침목</t>
    </r>
    <r>
      <rPr>
        <sz val="11"/>
        <color rgb="FF000000"/>
        <rFont val="08서울한강체 M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08서울한강체 M"/>
        <family val="1"/>
        <charset val="129"/>
      </rPr>
      <t xml:space="preserve">0.54%</t>
    </r>
  </si>
  <si>
    <t xml:space="preserve">관급자재</t>
  </si>
  <si>
    <r>
      <rPr>
        <sz val="11"/>
        <rFont val="Noto Sans"/>
        <family val="2"/>
      </rPr>
      <t xml:space="preserve">공사비</t>
    </r>
    <r>
      <rPr>
        <sz val="11"/>
        <rFont val="08서울남산체 B"/>
        <family val="1"/>
        <charset val="129"/>
      </rPr>
      <t xml:space="preserve">-</t>
    </r>
    <r>
      <rPr>
        <sz val="11"/>
        <rFont val="Noto Sans"/>
        <family val="2"/>
      </rPr>
      <t xml:space="preserve">관급자재</t>
    </r>
  </si>
  <si>
    <t xml:space="preserve">공  사  원  가  계  산  서</t>
  </si>
  <si>
    <t xml:space="preserve">구      분</t>
  </si>
  <si>
    <t xml:space="preserve">적 용 기 준</t>
  </si>
  <si>
    <r>
      <rPr>
        <b val="true"/>
        <sz val="12"/>
        <rFont val="Noto Sans"/>
        <family val="2"/>
      </rPr>
      <t xml:space="preserve">금   액</t>
    </r>
    <r>
      <rPr>
        <b val="true"/>
        <sz val="12"/>
        <rFont val="08서울남산체 B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08서울남산체 B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구성비</t>
    </r>
    <r>
      <rPr>
        <b val="true"/>
        <sz val="12"/>
        <rFont val="08서울남산체 B"/>
        <family val="1"/>
        <charset val="129"/>
      </rPr>
      <t xml:space="preserve">(%)</t>
    </r>
  </si>
  <si>
    <t xml:space="preserve">비  고</t>
  </si>
  <si>
    <r>
      <rPr>
        <b val="true"/>
        <sz val="12"/>
        <rFont val="08서울남산체 B"/>
        <family val="1"/>
        <charset val="129"/>
      </rPr>
      <t xml:space="preserve">Ⅰ. </t>
    </r>
    <r>
      <rPr>
        <b val="true"/>
        <sz val="12"/>
        <rFont val="Noto Sans"/>
        <family val="2"/>
      </rPr>
      <t xml:space="preserve">순공사원가</t>
    </r>
  </si>
  <si>
    <r>
      <rPr>
        <sz val="12"/>
        <rFont val="08서울남산체 B"/>
        <family val="1"/>
        <charset val="129"/>
      </rPr>
      <t xml:space="preserve"> (</t>
    </r>
    <r>
      <rPr>
        <sz val="12"/>
        <rFont val="Noto Sans"/>
        <family val="2"/>
      </rPr>
      <t xml:space="preserve">재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08서울남산체 B"/>
        <family val="1"/>
        <charset val="129"/>
      </rPr>
      <t xml:space="preserve">)</t>
    </r>
  </si>
  <si>
    <r>
      <rPr>
        <b val="true"/>
        <sz val="12"/>
        <color rgb="FFFF0000"/>
        <rFont val="08서울남산체 B"/>
        <family val="1"/>
        <charset val="129"/>
      </rPr>
      <t xml:space="preserve">Ⅰ. </t>
    </r>
    <r>
      <rPr>
        <b val="true"/>
        <sz val="12"/>
        <color rgb="FFFF0000"/>
        <rFont val="Noto Sans"/>
        <family val="2"/>
      </rPr>
      <t xml:space="preserve">순공사원가</t>
    </r>
  </si>
  <si>
    <r>
      <rPr>
        <sz val="12"/>
        <color rgb="FFFF0000"/>
        <rFont val="08서울남산체 B"/>
        <family val="1"/>
        <charset val="129"/>
      </rPr>
      <t xml:space="preserve"> (</t>
    </r>
    <r>
      <rPr>
        <sz val="12"/>
        <color rgb="FFFF0000"/>
        <rFont val="Noto Sans"/>
        <family val="2"/>
      </rPr>
      <t xml:space="preserve">재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노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경</t>
    </r>
    <r>
      <rPr>
        <sz val="12"/>
        <color rgb="FFFF0000"/>
        <rFont val="08서울남산체 B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  가</t>
    </r>
    <r>
      <rPr>
        <b val="true"/>
        <sz val="12"/>
        <rFont val="08서울남산체 B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재료비</t>
    </r>
  </si>
  <si>
    <r>
      <rPr>
        <b val="true"/>
        <sz val="12"/>
        <color rgb="FFFF0000"/>
        <rFont val="Noto Sans"/>
        <family val="2"/>
      </rPr>
      <t xml:space="preserve">  가</t>
    </r>
    <r>
      <rPr>
        <b val="true"/>
        <sz val="12"/>
        <color rgb="FFFF0000"/>
        <rFont val="08서울남산체 B"/>
        <family val="1"/>
        <charset val="129"/>
      </rPr>
      <t xml:space="preserve">. </t>
    </r>
    <r>
      <rPr>
        <b val="true"/>
        <sz val="12"/>
        <color rgb="FFFF0000"/>
        <rFont val="Noto Sans"/>
        <family val="2"/>
      </rPr>
      <t xml:space="preserve">재료비</t>
    </r>
  </si>
  <si>
    <r>
      <rPr>
        <sz val="12"/>
        <rFont val="Noto Sans"/>
        <family val="2"/>
      </rPr>
      <t xml:space="preserve">    가</t>
    </r>
    <r>
      <rPr>
        <sz val="12"/>
        <rFont val="08서울남산체 B"/>
        <family val="1"/>
        <charset val="129"/>
      </rPr>
      <t xml:space="preserve">-1. </t>
    </r>
    <r>
      <rPr>
        <sz val="12"/>
        <rFont val="Noto Sans"/>
        <family val="2"/>
      </rPr>
      <t xml:space="preserve">주요재료비</t>
    </r>
  </si>
  <si>
    <t xml:space="preserve"> </t>
  </si>
  <si>
    <r>
      <rPr>
        <sz val="12"/>
        <color rgb="FFFF0000"/>
        <rFont val="Noto Sans"/>
        <family val="2"/>
      </rPr>
      <t xml:space="preserve">    가</t>
    </r>
    <r>
      <rPr>
        <sz val="12"/>
        <color rgb="FFFF0000"/>
        <rFont val="08서울남산체 B"/>
        <family val="1"/>
        <charset val="129"/>
      </rPr>
      <t xml:space="preserve">-1. </t>
    </r>
    <r>
      <rPr>
        <sz val="12"/>
        <color rgb="FFFF0000"/>
        <rFont val="Noto Sans"/>
        <family val="2"/>
      </rPr>
      <t xml:space="preserve">주요재료비</t>
    </r>
  </si>
  <si>
    <r>
      <rPr>
        <b val="true"/>
        <sz val="12"/>
        <rFont val="Noto Sans"/>
        <family val="2"/>
      </rPr>
      <t xml:space="preserve">  나</t>
    </r>
    <r>
      <rPr>
        <b val="true"/>
        <sz val="12"/>
        <rFont val="08서울남산체 B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노무비</t>
    </r>
  </si>
  <si>
    <r>
      <rPr>
        <b val="true"/>
        <sz val="12"/>
        <color rgb="FFFF0000"/>
        <rFont val="Noto Sans"/>
        <family val="2"/>
      </rPr>
      <t xml:space="preserve">  나</t>
    </r>
    <r>
      <rPr>
        <b val="true"/>
        <sz val="12"/>
        <color rgb="FFFF0000"/>
        <rFont val="08서울남산체 B"/>
        <family val="1"/>
        <charset val="129"/>
      </rPr>
      <t xml:space="preserve">. </t>
    </r>
    <r>
      <rPr>
        <b val="true"/>
        <sz val="12"/>
        <color rgb="FFFF0000"/>
        <rFont val="Noto Sans"/>
        <family val="2"/>
      </rPr>
      <t xml:space="preserve">노무비</t>
    </r>
  </si>
  <si>
    <r>
      <rPr>
        <sz val="12"/>
        <rFont val="Noto Sans"/>
        <family val="2"/>
      </rPr>
      <t xml:space="preserve">    나</t>
    </r>
    <r>
      <rPr>
        <sz val="12"/>
        <rFont val="08서울남산체 B"/>
        <family val="1"/>
        <charset val="129"/>
      </rPr>
      <t xml:space="preserve">-1. </t>
    </r>
    <r>
      <rPr>
        <sz val="12"/>
        <rFont val="Noto Sans"/>
        <family val="2"/>
      </rPr>
      <t xml:space="preserve">직접노무비</t>
    </r>
  </si>
  <si>
    <r>
      <rPr>
        <sz val="12"/>
        <color rgb="FFFF0000"/>
        <rFont val="Noto Sans"/>
        <family val="2"/>
      </rPr>
      <t xml:space="preserve">    나</t>
    </r>
    <r>
      <rPr>
        <sz val="12"/>
        <color rgb="FFFF0000"/>
        <rFont val="08서울남산체 B"/>
        <family val="1"/>
        <charset val="129"/>
      </rPr>
      <t xml:space="preserve">-1. </t>
    </r>
    <r>
      <rPr>
        <sz val="12"/>
        <color rgb="FFFF0000"/>
        <rFont val="Noto Sans"/>
        <family val="2"/>
      </rPr>
      <t xml:space="preserve">직접노무비</t>
    </r>
  </si>
  <si>
    <r>
      <rPr>
        <sz val="12"/>
        <rFont val="Noto Sans"/>
        <family val="2"/>
      </rPr>
      <t xml:space="preserve">    나</t>
    </r>
    <r>
      <rPr>
        <sz val="12"/>
        <rFont val="08서울남산체 B"/>
        <family val="1"/>
        <charset val="129"/>
      </rPr>
      <t xml:space="preserve">-2. </t>
    </r>
    <r>
      <rPr>
        <sz val="12"/>
        <rFont val="Noto Sans"/>
        <family val="2"/>
      </rPr>
      <t xml:space="preserve">간접노무비</t>
    </r>
  </si>
  <si>
    <r>
      <rPr>
        <sz val="12"/>
        <rFont val="Noto Sans"/>
        <family val="2"/>
      </rPr>
      <t xml:space="preserve"> 직노의 </t>
    </r>
    <r>
      <rPr>
        <sz val="12"/>
        <rFont val="08서울남산체 B"/>
        <family val="1"/>
        <charset val="129"/>
      </rPr>
      <t xml:space="preserve">11.0%</t>
    </r>
  </si>
  <si>
    <r>
      <rPr>
        <sz val="12"/>
        <color rgb="FFFF0000"/>
        <rFont val="Noto Sans"/>
        <family val="2"/>
      </rPr>
      <t xml:space="preserve">    나</t>
    </r>
    <r>
      <rPr>
        <sz val="12"/>
        <color rgb="FFFF0000"/>
        <rFont val="08서울남산체 B"/>
        <family val="1"/>
        <charset val="129"/>
      </rPr>
      <t xml:space="preserve">-2. </t>
    </r>
    <r>
      <rPr>
        <sz val="12"/>
        <color rgb="FFFF0000"/>
        <rFont val="Noto Sans"/>
        <family val="2"/>
      </rPr>
      <t xml:space="preserve">간접노무비</t>
    </r>
  </si>
  <si>
    <r>
      <rPr>
        <sz val="12"/>
        <color rgb="FFFF0000"/>
        <rFont val="Noto Sans"/>
        <family val="2"/>
      </rPr>
      <t xml:space="preserve"> 직노의 </t>
    </r>
    <r>
      <rPr>
        <sz val="12"/>
        <color rgb="FFFF0000"/>
        <rFont val="08서울남산체 B"/>
        <family val="1"/>
        <charset val="129"/>
      </rPr>
      <t xml:space="preserve">11.5%</t>
    </r>
  </si>
  <si>
    <r>
      <rPr>
        <b val="true"/>
        <sz val="12"/>
        <rFont val="Noto Sans"/>
        <family val="2"/>
      </rPr>
      <t xml:space="preserve">  다</t>
    </r>
    <r>
      <rPr>
        <b val="true"/>
        <sz val="12"/>
        <rFont val="08서울남산체 B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경  비</t>
    </r>
  </si>
  <si>
    <r>
      <rPr>
        <b val="true"/>
        <sz val="12"/>
        <color rgb="FFFF0000"/>
        <rFont val="Noto Sans"/>
        <family val="2"/>
      </rPr>
      <t xml:space="preserve">  다</t>
    </r>
    <r>
      <rPr>
        <b val="true"/>
        <sz val="12"/>
        <color rgb="FFFF0000"/>
        <rFont val="08서울남산체 B"/>
        <family val="1"/>
        <charset val="129"/>
      </rPr>
      <t xml:space="preserve">. </t>
    </r>
    <r>
      <rPr>
        <b val="true"/>
        <sz val="12"/>
        <color rgb="FFFF0000"/>
        <rFont val="Noto Sans"/>
        <family val="2"/>
      </rPr>
      <t xml:space="preserve">경  비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1. </t>
    </r>
    <r>
      <rPr>
        <sz val="12"/>
        <rFont val="Noto Sans"/>
        <family val="2"/>
      </rPr>
      <t xml:space="preserve">산출경비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1. </t>
    </r>
    <r>
      <rPr>
        <sz val="12"/>
        <color rgb="FFFF0000"/>
        <rFont val="Noto Sans"/>
        <family val="2"/>
      </rPr>
      <t xml:space="preserve">산출경비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2. </t>
    </r>
    <r>
      <rPr>
        <sz val="12"/>
        <rFont val="Noto Sans"/>
        <family val="2"/>
      </rPr>
      <t xml:space="preserve">산재보험료</t>
    </r>
  </si>
  <si>
    <r>
      <rPr>
        <sz val="12"/>
        <rFont val="Noto Sans"/>
        <family val="2"/>
      </rPr>
      <t xml:space="preserve"> 노무비의 </t>
    </r>
    <r>
      <rPr>
        <sz val="12"/>
        <rFont val="08서울남산체 B"/>
        <family val="1"/>
        <charset val="129"/>
      </rPr>
      <t xml:space="preserve">3.7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2. </t>
    </r>
    <r>
      <rPr>
        <sz val="12"/>
        <color rgb="FFFF0000"/>
        <rFont val="Noto Sans"/>
        <family val="2"/>
      </rPr>
      <t xml:space="preserve">산재보험료</t>
    </r>
  </si>
  <si>
    <r>
      <rPr>
        <sz val="12"/>
        <color rgb="FFFF0000"/>
        <rFont val="Noto Sans"/>
        <family val="2"/>
      </rPr>
      <t xml:space="preserve"> 노무비의 </t>
    </r>
    <r>
      <rPr>
        <sz val="12"/>
        <color rgb="FFFF0000"/>
        <rFont val="08서울남산체 B"/>
        <family val="1"/>
        <charset val="129"/>
      </rPr>
      <t xml:space="preserve">3.7%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3. </t>
    </r>
    <r>
      <rPr>
        <sz val="12"/>
        <rFont val="Noto Sans"/>
        <family val="2"/>
      </rPr>
      <t xml:space="preserve">고용보험료</t>
    </r>
  </si>
  <si>
    <r>
      <rPr>
        <sz val="12"/>
        <rFont val="Noto Sans"/>
        <family val="2"/>
      </rPr>
      <t xml:space="preserve"> 노무비의 </t>
    </r>
    <r>
      <rPr>
        <sz val="12"/>
        <rFont val="08서울남산체 B"/>
        <family val="1"/>
        <charset val="129"/>
      </rPr>
      <t xml:space="preserve">0.69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3. </t>
    </r>
    <r>
      <rPr>
        <sz val="12"/>
        <color rgb="FFFF0000"/>
        <rFont val="Noto Sans"/>
        <family val="2"/>
      </rPr>
      <t xml:space="preserve">고용보험료</t>
    </r>
  </si>
  <si>
    <r>
      <rPr>
        <sz val="12"/>
        <color rgb="FFFF0000"/>
        <rFont val="Noto Sans"/>
        <family val="2"/>
      </rPr>
      <t xml:space="preserve"> 노무비의 </t>
    </r>
    <r>
      <rPr>
        <sz val="12"/>
        <color rgb="FFFF0000"/>
        <rFont val="08서울남산체 B"/>
        <family val="1"/>
        <charset val="129"/>
      </rPr>
      <t xml:space="preserve">0.69%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4. </t>
    </r>
    <r>
      <rPr>
        <sz val="12"/>
        <rFont val="Noto Sans"/>
        <family val="2"/>
      </rPr>
      <t xml:space="preserve">건강보험료</t>
    </r>
  </si>
  <si>
    <r>
      <rPr>
        <sz val="12"/>
        <rFont val="Noto Sans"/>
        <family val="2"/>
      </rPr>
      <t xml:space="preserve"> 직노의 </t>
    </r>
    <r>
      <rPr>
        <sz val="12"/>
        <rFont val="08서울남산체 B"/>
        <family val="1"/>
        <charset val="129"/>
      </rPr>
      <t xml:space="preserve">1.59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4. </t>
    </r>
    <r>
      <rPr>
        <sz val="12"/>
        <color rgb="FFFF0000"/>
        <rFont val="Noto Sans"/>
        <family val="2"/>
      </rPr>
      <t xml:space="preserve">건강보험료</t>
    </r>
  </si>
  <si>
    <r>
      <rPr>
        <sz val="12"/>
        <color rgb="FFFF0000"/>
        <rFont val="Noto Sans"/>
        <family val="2"/>
      </rPr>
      <t xml:space="preserve"> 직노의 </t>
    </r>
    <r>
      <rPr>
        <sz val="12"/>
        <color rgb="FFFF0000"/>
        <rFont val="08서울남산체 B"/>
        <family val="1"/>
        <charset val="129"/>
      </rPr>
      <t xml:space="preserve">1.59%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5. </t>
    </r>
    <r>
      <rPr>
        <sz val="12"/>
        <rFont val="Noto Sans"/>
        <family val="2"/>
      </rPr>
      <t xml:space="preserve">연금보험료</t>
    </r>
  </si>
  <si>
    <r>
      <rPr>
        <sz val="12"/>
        <rFont val="Noto Sans"/>
        <family val="2"/>
      </rPr>
      <t xml:space="preserve"> 직노의 </t>
    </r>
    <r>
      <rPr>
        <sz val="12"/>
        <rFont val="08서울남산체 B"/>
        <family val="1"/>
        <charset val="129"/>
      </rPr>
      <t xml:space="preserve">2.48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5. </t>
    </r>
    <r>
      <rPr>
        <sz val="12"/>
        <color rgb="FFFF0000"/>
        <rFont val="Noto Sans"/>
        <family val="2"/>
      </rPr>
      <t xml:space="preserve">연금보험료</t>
    </r>
  </si>
  <si>
    <r>
      <rPr>
        <sz val="12"/>
        <color rgb="FFFF0000"/>
        <rFont val="Noto Sans"/>
        <family val="2"/>
      </rPr>
      <t xml:space="preserve"> 직노의 </t>
    </r>
    <r>
      <rPr>
        <sz val="12"/>
        <color rgb="FFFF0000"/>
        <rFont val="08서울남산체 B"/>
        <family val="1"/>
        <charset val="129"/>
      </rPr>
      <t xml:space="preserve">2.48%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6. </t>
    </r>
    <r>
      <rPr>
        <sz val="12"/>
        <rFont val="Noto Sans"/>
        <family val="2"/>
      </rPr>
      <t xml:space="preserve">노인장기요양보험료</t>
    </r>
  </si>
  <si>
    <r>
      <rPr>
        <sz val="12"/>
        <rFont val="Noto Sans"/>
        <family val="2"/>
      </rPr>
      <t xml:space="preserve"> 건강보험료의 </t>
    </r>
    <r>
      <rPr>
        <sz val="12"/>
        <rFont val="08서울남산체 B"/>
        <family val="1"/>
        <charset val="129"/>
      </rPr>
      <t xml:space="preserve">6.55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6. </t>
    </r>
    <r>
      <rPr>
        <sz val="12"/>
        <color rgb="FFFF0000"/>
        <rFont val="Noto Sans"/>
        <family val="2"/>
      </rPr>
      <t xml:space="preserve">노인장기요양보험료</t>
    </r>
  </si>
  <si>
    <r>
      <rPr>
        <sz val="12"/>
        <color rgb="FFFF0000"/>
        <rFont val="Noto Sans"/>
        <family val="2"/>
      </rPr>
      <t xml:space="preserve"> 건강보험료의 </t>
    </r>
    <r>
      <rPr>
        <sz val="12"/>
        <color rgb="FFFF0000"/>
        <rFont val="08서울남산체 B"/>
        <family val="1"/>
        <charset val="129"/>
      </rPr>
      <t xml:space="preserve">6.55%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7. </t>
    </r>
    <r>
      <rPr>
        <sz val="12"/>
        <rFont val="Noto Sans"/>
        <family val="2"/>
      </rPr>
      <t xml:space="preserve">퇴직공제부금비</t>
    </r>
  </si>
  <si>
    <r>
      <rPr>
        <sz val="12"/>
        <rFont val="Noto Sans"/>
        <family val="2"/>
      </rPr>
      <t xml:space="preserve"> 직노의 </t>
    </r>
    <r>
      <rPr>
        <sz val="12"/>
        <rFont val="08서울남산체 B"/>
        <family val="1"/>
        <charset val="129"/>
      </rPr>
      <t xml:space="preserve">2.30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7. </t>
    </r>
    <r>
      <rPr>
        <sz val="12"/>
        <color rgb="FFFF0000"/>
        <rFont val="Noto Sans"/>
        <family val="2"/>
      </rPr>
      <t xml:space="preserve">퇴직공제부금비</t>
    </r>
  </si>
  <si>
    <r>
      <rPr>
        <sz val="12"/>
        <color rgb="FFFF0000"/>
        <rFont val="Noto Sans"/>
        <family val="2"/>
      </rPr>
      <t xml:space="preserve"> 직노의 </t>
    </r>
    <r>
      <rPr>
        <sz val="12"/>
        <color rgb="FFFF0000"/>
        <rFont val="08서울남산체 B"/>
        <family val="1"/>
        <charset val="129"/>
      </rPr>
      <t xml:space="preserve">(</t>
    </r>
    <r>
      <rPr>
        <sz val="12"/>
        <color rgb="FFFF0000"/>
        <rFont val="Noto Sans"/>
        <family val="2"/>
      </rPr>
      <t xml:space="preserve">추정금액 </t>
    </r>
    <r>
      <rPr>
        <sz val="12"/>
        <color rgb="FFFF0000"/>
        <rFont val="08서울남산체 B"/>
        <family val="1"/>
        <charset val="129"/>
      </rPr>
      <t xml:space="preserve">5</t>
    </r>
    <r>
      <rPr>
        <sz val="12"/>
        <color rgb="FFFF0000"/>
        <rFont val="Noto Sans"/>
        <family val="2"/>
      </rPr>
      <t xml:space="preserve">억이상 적용</t>
    </r>
    <r>
      <rPr>
        <sz val="12"/>
        <color rgb="FFFF0000"/>
        <rFont val="08서울남산체 B"/>
        <family val="1"/>
        <charset val="129"/>
      </rPr>
      <t xml:space="preserve">)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8. </t>
    </r>
    <r>
      <rPr>
        <sz val="12"/>
        <rFont val="Noto Sans"/>
        <family val="2"/>
      </rPr>
      <t xml:space="preserve">산업안전보건관리비</t>
    </r>
  </si>
  <si>
    <r>
      <rPr>
        <sz val="12"/>
        <rFont val="08서울남산체 B"/>
        <family val="1"/>
        <charset val="129"/>
      </rPr>
      <t xml:space="preserve"> (</t>
    </r>
    <r>
      <rPr>
        <sz val="12"/>
        <rFont val="Noto Sans"/>
        <family val="2"/>
      </rPr>
      <t xml:space="preserve">재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08서울남산체 B"/>
        <family val="1"/>
        <charset val="129"/>
      </rPr>
      <t xml:space="preserve">)</t>
    </r>
    <r>
      <rPr>
        <sz val="12"/>
        <rFont val="Noto Sans"/>
        <family val="2"/>
      </rPr>
      <t xml:space="preserve">의 </t>
    </r>
    <r>
      <rPr>
        <sz val="12"/>
        <rFont val="08서울남산체 B"/>
        <family val="1"/>
        <charset val="129"/>
      </rPr>
      <t xml:space="preserve">2.33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8. </t>
    </r>
    <r>
      <rPr>
        <sz val="12"/>
        <color rgb="FFFF0000"/>
        <rFont val="Noto Sans"/>
        <family val="2"/>
      </rPr>
      <t xml:space="preserve">산업안전보건관리비</t>
    </r>
  </si>
  <si>
    <r>
      <rPr>
        <sz val="12"/>
        <color rgb="FFFF0000"/>
        <rFont val="08서울남산체 B"/>
        <family val="1"/>
        <charset val="129"/>
      </rPr>
      <t xml:space="preserve"> (</t>
    </r>
    <r>
      <rPr>
        <sz val="12"/>
        <color rgb="FFFF0000"/>
        <rFont val="Noto Sans"/>
        <family val="2"/>
      </rPr>
      <t xml:space="preserve">재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직노</t>
    </r>
    <r>
      <rPr>
        <sz val="12"/>
        <color rgb="FFFF0000"/>
        <rFont val="08서울남산체 B"/>
        <family val="1"/>
        <charset val="129"/>
      </rPr>
      <t xml:space="preserve">)</t>
    </r>
    <r>
      <rPr>
        <sz val="12"/>
        <color rgb="FFFF0000"/>
        <rFont val="Noto Sans"/>
        <family val="2"/>
      </rPr>
      <t xml:space="preserve">의 </t>
    </r>
    <r>
      <rPr>
        <sz val="12"/>
        <color rgb="FFFF0000"/>
        <rFont val="08서울남산체 B"/>
        <family val="1"/>
        <charset val="129"/>
      </rPr>
      <t xml:space="preserve">2.33%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9. </t>
    </r>
    <r>
      <rPr>
        <sz val="12"/>
        <rFont val="Noto Sans"/>
        <family val="2"/>
      </rPr>
      <t xml:space="preserve">기타경비</t>
    </r>
  </si>
  <si>
    <r>
      <rPr>
        <sz val="12"/>
        <rFont val="08서울남산체 B"/>
        <family val="1"/>
        <charset val="129"/>
      </rPr>
      <t xml:space="preserve"> (</t>
    </r>
    <r>
      <rPr>
        <sz val="12"/>
        <rFont val="Noto Sans"/>
        <family val="2"/>
      </rPr>
      <t xml:space="preserve">재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08서울남산체 B"/>
        <family val="1"/>
        <charset val="129"/>
      </rPr>
      <t xml:space="preserve">)</t>
    </r>
    <r>
      <rPr>
        <sz val="12"/>
        <rFont val="Noto Sans"/>
        <family val="2"/>
      </rPr>
      <t xml:space="preserve">의 </t>
    </r>
    <r>
      <rPr>
        <sz val="12"/>
        <rFont val="08서울남산체 B"/>
        <family val="1"/>
        <charset val="129"/>
      </rPr>
      <t xml:space="preserve">5.2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9. </t>
    </r>
    <r>
      <rPr>
        <sz val="12"/>
        <color rgb="FFFF0000"/>
        <rFont val="Noto Sans"/>
        <family val="2"/>
      </rPr>
      <t xml:space="preserve">기타경비</t>
    </r>
  </si>
  <si>
    <r>
      <rPr>
        <sz val="12"/>
        <color rgb="FFFF0000"/>
        <rFont val="08서울남산체 B"/>
        <family val="1"/>
        <charset val="129"/>
      </rPr>
      <t xml:space="preserve"> (</t>
    </r>
    <r>
      <rPr>
        <sz val="12"/>
        <color rgb="FFFF0000"/>
        <rFont val="Noto Sans"/>
        <family val="2"/>
      </rPr>
      <t xml:space="preserve">재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노</t>
    </r>
    <r>
      <rPr>
        <sz val="12"/>
        <color rgb="FFFF0000"/>
        <rFont val="08서울남산체 B"/>
        <family val="1"/>
        <charset val="129"/>
      </rPr>
      <t xml:space="preserve">)</t>
    </r>
    <r>
      <rPr>
        <sz val="12"/>
        <color rgb="FFFF0000"/>
        <rFont val="Noto Sans"/>
        <family val="2"/>
      </rPr>
      <t xml:space="preserve">의 </t>
    </r>
    <r>
      <rPr>
        <sz val="12"/>
        <color rgb="FFFF0000"/>
        <rFont val="08서울남산체 B"/>
        <family val="1"/>
        <charset val="129"/>
      </rPr>
      <t xml:space="preserve">5.5%</t>
    </r>
  </si>
  <si>
    <r>
      <rPr>
        <sz val="12"/>
        <rFont val="Noto Sans"/>
        <family val="2"/>
      </rPr>
      <t xml:space="preserve">    다</t>
    </r>
    <r>
      <rPr>
        <sz val="12"/>
        <rFont val="08서울남산체 B"/>
        <family val="1"/>
        <charset val="129"/>
      </rPr>
      <t xml:space="preserve">-10. </t>
    </r>
    <r>
      <rPr>
        <sz val="12"/>
        <rFont val="Noto Sans"/>
        <family val="2"/>
      </rPr>
      <t xml:space="preserve">환경보전비</t>
    </r>
  </si>
  <si>
    <r>
      <rPr>
        <sz val="12"/>
        <rFont val="08서울남산체 B"/>
        <family val="1"/>
        <charset val="129"/>
      </rPr>
      <t xml:space="preserve"> (</t>
    </r>
    <r>
      <rPr>
        <sz val="12"/>
        <rFont val="Noto Sans"/>
        <family val="2"/>
      </rPr>
      <t xml:space="preserve">재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산경</t>
    </r>
    <r>
      <rPr>
        <sz val="12"/>
        <rFont val="08서울남산체 B"/>
        <family val="1"/>
        <charset val="129"/>
      </rPr>
      <t xml:space="preserve">)</t>
    </r>
    <r>
      <rPr>
        <sz val="12"/>
        <rFont val="Noto Sans"/>
        <family val="2"/>
      </rPr>
      <t xml:space="preserve">의 </t>
    </r>
    <r>
      <rPr>
        <sz val="12"/>
        <rFont val="08서울남산체 B"/>
        <family val="1"/>
        <charset val="129"/>
      </rPr>
      <t xml:space="preserve">0.5%</t>
    </r>
  </si>
  <si>
    <r>
      <rPr>
        <sz val="12"/>
        <color rgb="FFFF0000"/>
        <rFont val="Noto Sans"/>
        <family val="2"/>
      </rPr>
      <t xml:space="preserve">    다</t>
    </r>
    <r>
      <rPr>
        <sz val="12"/>
        <color rgb="FFFF0000"/>
        <rFont val="08서울남산체 B"/>
        <family val="1"/>
        <charset val="129"/>
      </rPr>
      <t xml:space="preserve">-10. </t>
    </r>
    <r>
      <rPr>
        <sz val="12"/>
        <color rgb="FFFF0000"/>
        <rFont val="Noto Sans"/>
        <family val="2"/>
      </rPr>
      <t xml:space="preserve">환경보전비</t>
    </r>
  </si>
  <si>
    <r>
      <rPr>
        <sz val="12"/>
        <color rgb="FFFF0000"/>
        <rFont val="08서울남산체 B"/>
        <family val="1"/>
        <charset val="129"/>
      </rPr>
      <t xml:space="preserve"> (</t>
    </r>
    <r>
      <rPr>
        <sz val="12"/>
        <color rgb="FFFF0000"/>
        <rFont val="Noto Sans"/>
        <family val="2"/>
      </rPr>
      <t xml:space="preserve">재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직노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산경</t>
    </r>
    <r>
      <rPr>
        <sz val="12"/>
        <color rgb="FFFF0000"/>
        <rFont val="08서울남산체 B"/>
        <family val="1"/>
        <charset val="129"/>
      </rPr>
      <t xml:space="preserve">)</t>
    </r>
    <r>
      <rPr>
        <sz val="12"/>
        <color rgb="FFFF0000"/>
        <rFont val="Noto Sans"/>
        <family val="2"/>
      </rPr>
      <t xml:space="preserve">의 </t>
    </r>
    <r>
      <rPr>
        <sz val="12"/>
        <color rgb="FFFF0000"/>
        <rFont val="08서울남산체 B"/>
        <family val="1"/>
        <charset val="129"/>
      </rPr>
      <t xml:space="preserve">0.5%</t>
    </r>
  </si>
  <si>
    <r>
      <rPr>
        <b val="true"/>
        <sz val="12"/>
        <rFont val="08서울남산체 B"/>
        <family val="1"/>
        <charset val="129"/>
      </rPr>
      <t xml:space="preserve">Ⅱ. </t>
    </r>
    <r>
      <rPr>
        <b val="true"/>
        <sz val="12"/>
        <rFont val="Noto Sans"/>
        <family val="2"/>
      </rPr>
      <t xml:space="preserve">일반관리비</t>
    </r>
  </si>
  <si>
    <r>
      <rPr>
        <sz val="12"/>
        <rFont val="08서울남산체 B"/>
        <family val="1"/>
        <charset val="129"/>
      </rPr>
      <t xml:space="preserve"> (</t>
    </r>
    <r>
      <rPr>
        <sz val="12"/>
        <rFont val="Noto Sans"/>
        <family val="2"/>
      </rPr>
      <t xml:space="preserve">재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08서울남산체 B"/>
        <family val="1"/>
        <charset val="129"/>
      </rPr>
      <t xml:space="preserve">)</t>
    </r>
    <r>
      <rPr>
        <sz val="12"/>
        <rFont val="Noto Sans"/>
        <family val="2"/>
      </rPr>
      <t xml:space="preserve">의 </t>
    </r>
    <r>
      <rPr>
        <sz val="12"/>
        <rFont val="08서울남산체 B"/>
        <family val="1"/>
        <charset val="129"/>
      </rPr>
      <t xml:space="preserve">5.0%</t>
    </r>
  </si>
  <si>
    <r>
      <rPr>
        <b val="true"/>
        <sz val="12"/>
        <color rgb="FFFF0000"/>
        <rFont val="08서울남산체 B"/>
        <family val="1"/>
        <charset val="129"/>
      </rPr>
      <t xml:space="preserve">Ⅱ. </t>
    </r>
    <r>
      <rPr>
        <b val="true"/>
        <sz val="12"/>
        <color rgb="FFFF0000"/>
        <rFont val="Noto Sans"/>
        <family val="2"/>
      </rPr>
      <t xml:space="preserve">일반관리비</t>
    </r>
  </si>
  <si>
    <r>
      <rPr>
        <sz val="12"/>
        <color rgb="FFFF0000"/>
        <rFont val="08서울남산체 B"/>
        <family val="1"/>
        <charset val="129"/>
      </rPr>
      <t xml:space="preserve"> (</t>
    </r>
    <r>
      <rPr>
        <sz val="12"/>
        <color rgb="FFFF0000"/>
        <rFont val="Noto Sans"/>
        <family val="2"/>
      </rPr>
      <t xml:space="preserve">재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노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경</t>
    </r>
    <r>
      <rPr>
        <sz val="12"/>
        <color rgb="FFFF0000"/>
        <rFont val="08서울남산체 B"/>
        <family val="1"/>
        <charset val="129"/>
      </rPr>
      <t xml:space="preserve">)</t>
    </r>
    <r>
      <rPr>
        <sz val="12"/>
        <color rgb="FFFF0000"/>
        <rFont val="Noto Sans"/>
        <family val="2"/>
      </rPr>
      <t xml:space="preserve">의 </t>
    </r>
    <r>
      <rPr>
        <sz val="12"/>
        <color rgb="FFFF0000"/>
        <rFont val="08서울남산체 B"/>
        <family val="1"/>
        <charset val="129"/>
      </rPr>
      <t xml:space="preserve">5.0%</t>
    </r>
  </si>
  <si>
    <r>
      <rPr>
        <b val="true"/>
        <sz val="12"/>
        <rFont val="08서울남산체 B"/>
        <family val="1"/>
        <charset val="129"/>
      </rPr>
      <t xml:space="preserve">Ⅲ. </t>
    </r>
    <r>
      <rPr>
        <b val="true"/>
        <sz val="12"/>
        <rFont val="Noto Sans"/>
        <family val="2"/>
      </rPr>
      <t xml:space="preserve">이     윤</t>
    </r>
  </si>
  <si>
    <r>
      <rPr>
        <sz val="12"/>
        <rFont val="08서울남산체 B"/>
        <family val="1"/>
        <charset val="129"/>
      </rPr>
      <t xml:space="preserve"> (</t>
    </r>
    <r>
      <rPr>
        <sz val="12"/>
        <rFont val="Noto Sans"/>
        <family val="2"/>
      </rPr>
      <t xml:space="preserve">노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08서울남산체 B"/>
        <family val="1"/>
        <charset val="129"/>
      </rPr>
      <t xml:space="preserve">+</t>
    </r>
    <r>
      <rPr>
        <sz val="12"/>
        <rFont val="Noto Sans"/>
        <family val="2"/>
      </rPr>
      <t xml:space="preserve">일</t>
    </r>
    <r>
      <rPr>
        <sz val="12"/>
        <rFont val="08서울남산체 B"/>
        <family val="1"/>
        <charset val="129"/>
      </rPr>
      <t xml:space="preserve">)</t>
    </r>
    <r>
      <rPr>
        <sz val="12"/>
        <rFont val="Noto Sans"/>
        <family val="2"/>
      </rPr>
      <t xml:space="preserve">의 </t>
    </r>
    <r>
      <rPr>
        <sz val="12"/>
        <rFont val="08서울남산체 B"/>
        <family val="1"/>
        <charset val="129"/>
      </rPr>
      <t xml:space="preserve">15.0%</t>
    </r>
  </si>
  <si>
    <r>
      <rPr>
        <b val="true"/>
        <sz val="12"/>
        <color rgb="FFFF0000"/>
        <rFont val="08서울남산체 B"/>
        <family val="1"/>
        <charset val="129"/>
      </rPr>
      <t xml:space="preserve">Ⅲ. </t>
    </r>
    <r>
      <rPr>
        <b val="true"/>
        <sz val="12"/>
        <color rgb="FFFF0000"/>
        <rFont val="Noto Sans"/>
        <family val="2"/>
      </rPr>
      <t xml:space="preserve">이     윤</t>
    </r>
  </si>
  <si>
    <r>
      <rPr>
        <sz val="12"/>
        <color rgb="FFFF0000"/>
        <rFont val="08서울남산체 B"/>
        <family val="1"/>
        <charset val="129"/>
      </rPr>
      <t xml:space="preserve"> (</t>
    </r>
    <r>
      <rPr>
        <sz val="12"/>
        <color rgb="FFFF0000"/>
        <rFont val="Noto Sans"/>
        <family val="2"/>
      </rPr>
      <t xml:space="preserve">노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경</t>
    </r>
    <r>
      <rPr>
        <sz val="12"/>
        <color rgb="FFFF0000"/>
        <rFont val="08서울남산체 B"/>
        <family val="1"/>
        <charset val="129"/>
      </rPr>
      <t xml:space="preserve">+</t>
    </r>
    <r>
      <rPr>
        <sz val="12"/>
        <color rgb="FFFF0000"/>
        <rFont val="Noto Sans"/>
        <family val="2"/>
      </rPr>
      <t xml:space="preserve">일</t>
    </r>
    <r>
      <rPr>
        <sz val="12"/>
        <color rgb="FFFF0000"/>
        <rFont val="08서울남산체 B"/>
        <family val="1"/>
        <charset val="129"/>
      </rPr>
      <t xml:space="preserve">)</t>
    </r>
    <r>
      <rPr>
        <sz val="12"/>
        <color rgb="FFFF0000"/>
        <rFont val="Noto Sans"/>
        <family val="2"/>
      </rPr>
      <t xml:space="preserve">의 </t>
    </r>
    <r>
      <rPr>
        <sz val="12"/>
        <color rgb="FFFF0000"/>
        <rFont val="08서울남산체 B"/>
        <family val="1"/>
        <charset val="129"/>
      </rPr>
      <t xml:space="preserve">15.0%</t>
    </r>
  </si>
  <si>
    <r>
      <rPr>
        <b val="true"/>
        <sz val="12"/>
        <rFont val="08서울남산체 B"/>
        <family val="1"/>
        <charset val="129"/>
      </rPr>
      <t xml:space="preserve">Ⅳ. </t>
    </r>
    <r>
      <rPr>
        <b val="true"/>
        <sz val="12"/>
        <rFont val="Noto Sans"/>
        <family val="2"/>
      </rPr>
      <t xml:space="preserve">폐기물처리비</t>
    </r>
  </si>
  <si>
    <r>
      <rPr>
        <b val="true"/>
        <sz val="12"/>
        <color rgb="FFFF0000"/>
        <rFont val="08서울남산체 B"/>
        <family val="1"/>
        <charset val="129"/>
      </rPr>
      <t xml:space="preserve">Ⅳ. </t>
    </r>
    <r>
      <rPr>
        <b val="true"/>
        <sz val="12"/>
        <color rgb="FFFF0000"/>
        <rFont val="Noto Sans"/>
        <family val="2"/>
      </rPr>
      <t xml:space="preserve">폐기물처리비</t>
    </r>
  </si>
  <si>
    <r>
      <rPr>
        <b val="true"/>
        <sz val="12"/>
        <rFont val="08서울남산체 B"/>
        <family val="1"/>
        <charset val="129"/>
      </rPr>
      <t xml:space="preserve">Ⅴ. </t>
    </r>
    <r>
      <rPr>
        <b val="true"/>
        <sz val="12"/>
        <rFont val="Noto Sans"/>
        <family val="2"/>
      </rPr>
      <t xml:space="preserve">도 급 금 액</t>
    </r>
  </si>
  <si>
    <r>
      <rPr>
        <b val="true"/>
        <sz val="12"/>
        <color rgb="FFFF0000"/>
        <rFont val="08서울남산체 B"/>
        <family val="1"/>
        <charset val="129"/>
      </rPr>
      <t xml:space="preserve">Ⅴ. </t>
    </r>
    <r>
      <rPr>
        <b val="true"/>
        <sz val="12"/>
        <color rgb="FFFF0000"/>
        <rFont val="Noto Sans"/>
        <family val="2"/>
      </rPr>
      <t xml:space="preserve">도 급 금 액</t>
    </r>
  </si>
  <si>
    <t xml:space="preserve">Ⅵ 기계기구사용료</t>
  </si>
  <si>
    <r>
      <rPr>
        <b val="true"/>
        <sz val="12"/>
        <color rgb="FFFF0000"/>
        <rFont val="08서울남산체 B"/>
        <family val="1"/>
        <charset val="129"/>
      </rPr>
      <t xml:space="preserve">Ⅵ. </t>
    </r>
    <r>
      <rPr>
        <b val="true"/>
        <sz val="12"/>
        <color rgb="FFFF0000"/>
        <rFont val="Noto Sans"/>
        <family val="2"/>
      </rPr>
      <t xml:space="preserve">기계기구사용료</t>
    </r>
  </si>
  <si>
    <r>
      <rPr>
        <b val="true"/>
        <sz val="12"/>
        <rFont val="08서울남산체 B"/>
        <family val="1"/>
        <charset val="129"/>
      </rPr>
      <t xml:space="preserve">Ⅶ. </t>
    </r>
    <r>
      <rPr>
        <b val="true"/>
        <sz val="12"/>
        <rFont val="Noto Sans"/>
        <family val="2"/>
      </rPr>
      <t xml:space="preserve">총 공사금액</t>
    </r>
  </si>
  <si>
    <r>
      <rPr>
        <b val="true"/>
        <sz val="12"/>
        <color rgb="FFFF0000"/>
        <rFont val="08서울남산체 B"/>
        <family val="1"/>
        <charset val="129"/>
      </rPr>
      <t xml:space="preserve">Ⅶ. </t>
    </r>
    <r>
      <rPr>
        <b val="true"/>
        <sz val="12"/>
        <color rgb="FFFF0000"/>
        <rFont val="Noto Sans"/>
        <family val="2"/>
      </rPr>
      <t xml:space="preserve">총 공사금액</t>
    </r>
  </si>
  <si>
    <t xml:space="preserve">공 사 내 역 변 경 사 항 검 토</t>
  </si>
  <si>
    <t xml:space="preserve">검 토 내 용</t>
  </si>
  <si>
    <t xml:space="preserve">금     액</t>
  </si>
  <si>
    <r>
      <rPr>
        <sz val="12"/>
        <color rgb="FF000000"/>
        <rFont val="Noto Sans"/>
        <family val="2"/>
      </rPr>
      <t xml:space="preserve">ㅇ 표토제거</t>
    </r>
    <r>
      <rPr>
        <sz val="12"/>
        <color rgb="FF000000"/>
        <rFont val="08서울한강체 M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흙쌓기 및 다지기 추가</t>
    </r>
  </si>
  <si>
    <r>
      <rPr>
        <sz val="12"/>
        <color rgb="FF000000"/>
        <rFont val="Noto Sans"/>
        <family val="2"/>
      </rPr>
      <t xml:space="preserve">ㅇ </t>
    </r>
    <r>
      <rPr>
        <sz val="12"/>
        <color rgb="FF000000"/>
        <rFont val="08서울한강체 M"/>
        <family val="1"/>
        <charset val="129"/>
      </rPr>
      <t xml:space="preserve">50kg,</t>
    </r>
    <r>
      <rPr>
        <sz val="12"/>
        <color rgb="FF000000"/>
        <rFont val="Noto Sans"/>
        <family val="2"/>
      </rPr>
      <t xml:space="preserve">기계화시공</t>
    </r>
  </si>
  <si>
    <t xml:space="preserve">ㅇ 레일절단</t>
  </si>
  <si>
    <r>
      <rPr>
        <sz val="12"/>
        <color rgb="FF000000"/>
        <rFont val="Noto Sans"/>
        <family val="2"/>
      </rPr>
      <t xml:space="preserve">ㅇ 깬자갈 살포</t>
    </r>
    <r>
      <rPr>
        <sz val="12"/>
        <color rgb="FF000000"/>
        <rFont val="08서울한강체 M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고르기</t>
    </r>
  </si>
  <si>
    <r>
      <rPr>
        <sz val="12"/>
        <color rgb="FF000000"/>
        <rFont val="Noto Sans"/>
        <family val="2"/>
      </rPr>
      <t xml:space="preserve">ㅇ </t>
    </r>
    <r>
      <rPr>
        <sz val="12"/>
        <color rgb="FF000000"/>
        <rFont val="08서울한강체 M"/>
        <family val="1"/>
        <charset val="129"/>
      </rPr>
      <t xml:space="preserve">B/H</t>
    </r>
    <r>
      <rPr>
        <sz val="12"/>
        <color rgb="FF000000"/>
        <rFont val="Noto Sans"/>
        <family val="2"/>
      </rPr>
      <t xml:space="preserve">추가
ㅇ 양로제외</t>
    </r>
    <r>
      <rPr>
        <sz val="12"/>
        <color rgb="FF000000"/>
        <rFont val="08서울한강체 M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모타카</t>
    </r>
    <r>
      <rPr>
        <sz val="12"/>
        <color rgb="FF000000"/>
        <rFont val="08서울한강체 M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트로리 삭제</t>
    </r>
  </si>
  <si>
    <r>
      <rPr>
        <sz val="12"/>
        <color rgb="FF000000"/>
        <rFont val="Noto Sans"/>
        <family val="2"/>
      </rPr>
      <t xml:space="preserve">ㅇ 깬자갈 살포</t>
    </r>
    <r>
      <rPr>
        <sz val="12"/>
        <color rgb="FF000000"/>
        <rFont val="08서울한강체 M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다지기</t>
    </r>
  </si>
  <si>
    <r>
      <rPr>
        <sz val="12"/>
        <color rgb="FF000000"/>
        <rFont val="Noto Sans"/>
        <family val="2"/>
      </rPr>
      <t xml:space="preserve">ㅇ </t>
    </r>
    <r>
      <rPr>
        <sz val="12"/>
        <color rgb="FF000000"/>
        <rFont val="08서울한강체 M"/>
        <family val="1"/>
        <charset val="129"/>
      </rPr>
      <t xml:space="preserve">B/H</t>
    </r>
    <r>
      <rPr>
        <sz val="12"/>
        <color rgb="FF000000"/>
        <rFont val="Noto Sans"/>
        <family val="2"/>
      </rPr>
      <t xml:space="preserve">추가
ㅇ 모타카</t>
    </r>
    <r>
      <rPr>
        <sz val="12"/>
        <color rgb="FF000000"/>
        <rFont val="08서울한강체 M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트로리 삭제</t>
    </r>
  </si>
  <si>
    <t xml:space="preserve">ㅇ 차막이 설치</t>
  </si>
  <si>
    <r>
      <rPr>
        <sz val="12"/>
        <color rgb="FF000000"/>
        <rFont val="Noto Sans"/>
        <family val="2"/>
      </rPr>
      <t xml:space="preserve">ㅇ 레일식</t>
    </r>
    <r>
      <rPr>
        <sz val="12"/>
        <color rgb="FF000000"/>
        <rFont val="08서울한강체 M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지상</t>
    </r>
  </si>
  <si>
    <t xml:space="preserve">ㅇ 궤도양로 추가</t>
  </si>
  <si>
    <t xml:space="preserve">ㅇ 노면고르기 →토공으로대체</t>
  </si>
  <si>
    <t xml:space="preserve">레일용접</t>
  </si>
  <si>
    <r>
      <rPr>
        <sz val="12"/>
        <color rgb="FF000000"/>
        <rFont val="Noto Sans"/>
        <family val="2"/>
      </rPr>
      <t xml:space="preserve">ㅇ 가스압접</t>
    </r>
    <r>
      <rPr>
        <sz val="12"/>
        <color rgb="FF000000"/>
        <rFont val="08서울한강체 M"/>
        <family val="1"/>
        <charset val="129"/>
      </rPr>
      <t xml:space="preserve">(50kg, </t>
    </r>
    <r>
      <rPr>
        <sz val="12"/>
        <color rgb="FF000000"/>
        <rFont val="Noto Sans"/>
        <family val="2"/>
      </rPr>
      <t xml:space="preserve">장척화</t>
    </r>
    <r>
      <rPr>
        <sz val="12"/>
        <color rgb="FF000000"/>
        <rFont val="08서울한강체 M"/>
        <family val="1"/>
        <charset val="129"/>
      </rPr>
      <t xml:space="preserve">)</t>
    </r>
  </si>
  <si>
    <t xml:space="preserve">제표설치</t>
  </si>
  <si>
    <r>
      <rPr>
        <sz val="12"/>
        <color rgb="FF000000"/>
        <rFont val="Noto Sans"/>
        <family val="2"/>
      </rPr>
      <t xml:space="preserve">ㅇ 차막이표</t>
    </r>
    <r>
      <rPr>
        <sz val="12"/>
        <color rgb="FF000000"/>
        <rFont val="08서울한강체 M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부착식</t>
    </r>
    <r>
      <rPr>
        <sz val="12"/>
        <color rgb="FF000000"/>
        <rFont val="08서울한강체 M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08서울한강체 M"/>
        <family val="1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ㅇ 현장사무실</t>
    </r>
    <r>
      <rPr>
        <sz val="12"/>
        <color rgb="FF000000"/>
        <rFont val="08서울한강체 M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조립식→콘테이너</t>
    </r>
    <r>
      <rPr>
        <sz val="12"/>
        <color rgb="FF000000"/>
        <rFont val="08서울한강체 M"/>
        <family val="1"/>
        <charset val="129"/>
      </rPr>
      <t xml:space="preserve">)
</t>
    </r>
    <r>
      <rPr>
        <sz val="12"/>
        <color rgb="FF000000"/>
        <rFont val="Noto Sans"/>
        <family val="2"/>
      </rPr>
      <t xml:space="preserve">ㅇ </t>
    </r>
    <r>
      <rPr>
        <sz val="12"/>
        <color rgb="FF000000"/>
        <rFont val="08서울한강체 M"/>
        <family val="1"/>
        <charset val="129"/>
      </rPr>
      <t xml:space="preserve">EGI</t>
    </r>
    <r>
      <rPr>
        <sz val="12"/>
        <color rgb="FF000000"/>
        <rFont val="Noto Sans"/>
        <family val="2"/>
      </rPr>
      <t xml:space="preserve">휀스 축소</t>
    </r>
    <r>
      <rPr>
        <sz val="12"/>
        <color rgb="FF000000"/>
        <rFont val="08서울한강체 M"/>
        <family val="1"/>
        <charset val="129"/>
      </rPr>
      <t xml:space="preserve">(193m→160m)
</t>
    </r>
    <r>
      <rPr>
        <sz val="12"/>
        <color rgb="FF000000"/>
        <rFont val="Noto Sans"/>
        <family val="2"/>
      </rPr>
      <t xml:space="preserve">ㅇ 바닥콘크리트 타설</t>
    </r>
    <r>
      <rPr>
        <sz val="12"/>
        <color rgb="FF000000"/>
        <rFont val="08서울한강체 M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깨기 제외</t>
    </r>
  </si>
  <si>
    <r>
      <rPr>
        <sz val="12"/>
        <color rgb="FF000000"/>
        <rFont val="Noto Sans"/>
        <family val="2"/>
      </rPr>
      <t xml:space="preserve">ㅇ 안전승강대설치 추가</t>
    </r>
    <r>
      <rPr>
        <sz val="12"/>
        <color rgb="FF000000"/>
        <rFont val="08서울한강체 M"/>
        <family val="1"/>
        <charset val="129"/>
      </rPr>
      <t xml:space="preserve">(4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08서울한강체 M"/>
        <family val="1"/>
        <charset val="129"/>
      </rPr>
      <t xml:space="preserve">)</t>
    </r>
  </si>
  <si>
    <t xml:space="preserve">사급자재</t>
  </si>
  <si>
    <r>
      <rPr>
        <sz val="12"/>
        <color rgb="FF000000"/>
        <rFont val="Noto Sans"/>
        <family val="2"/>
      </rPr>
      <t xml:space="preserve">ㅇ 토사 되메우기 </t>
    </r>
    <r>
      <rPr>
        <sz val="12"/>
        <color rgb="FF000000"/>
        <rFont val="08서울한강체 M"/>
        <family val="1"/>
        <charset val="129"/>
      </rPr>
      <t xml:space="preserve">(502</t>
    </r>
    <r>
      <rPr>
        <sz val="12"/>
        <color rgb="FF000000"/>
        <rFont val="Noto Sans"/>
        <family val="2"/>
      </rPr>
      <t xml:space="preserve">㎥</t>
    </r>
    <r>
      <rPr>
        <sz val="12"/>
        <color rgb="FF000000"/>
        <rFont val="08서울한강체 M"/>
        <family val="1"/>
        <charset val="129"/>
      </rPr>
      <t xml:space="preserve">)</t>
    </r>
    <r>
      <rPr>
        <sz val="12"/>
        <color rgb="FF000000"/>
        <rFont val="Noto Sans"/>
        <family val="2"/>
      </rPr>
      <t xml:space="preserve">추가</t>
    </r>
  </si>
  <si>
    <t xml:space="preserve">ㅇ 레일 및 침목</t>
  </si>
  <si>
    <r>
      <rPr>
        <sz val="12"/>
        <color rgb="FF000000"/>
        <rFont val="Noto Sans"/>
        <family val="2"/>
      </rPr>
      <t xml:space="preserve">ㅇ 폐콘크리트 처리비 제외 </t>
    </r>
    <r>
      <rPr>
        <sz val="12"/>
        <color rgb="FF000000"/>
        <rFont val="08서울한강체 M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조립식 사무실→콘테이너로 교체</t>
    </r>
    <r>
      <rPr>
        <sz val="12"/>
        <color rgb="FF000000"/>
        <rFont val="08서울한강체 M"/>
        <family val="1"/>
        <charset val="129"/>
      </rPr>
      <t xml:space="preserve">)</t>
    </r>
  </si>
  <si>
    <t xml:space="preserve">합  계</t>
  </si>
  <si>
    <r>
      <rPr>
        <sz val="12"/>
        <color rgb="FF000000"/>
        <rFont val="Noto Sans"/>
        <family val="2"/>
      </rPr>
      <t xml:space="preserve">※공통사항 </t>
    </r>
    <r>
      <rPr>
        <sz val="12"/>
        <color rgb="FF000000"/>
        <rFont val="08서울한강체 M"/>
        <family val="1"/>
        <charset val="129"/>
      </rPr>
      <t xml:space="preserve">: 2010</t>
    </r>
    <r>
      <rPr>
        <sz val="12"/>
        <color rgb="FF000000"/>
        <rFont val="Noto Sans"/>
        <family val="2"/>
      </rPr>
      <t xml:space="preserve">년 하반기 노임적용</t>
    </r>
  </si>
  <si>
    <t xml:space="preserve">공  사  설  명  서</t>
  </si>
  <si>
    <r>
      <rPr>
        <sz val="12"/>
        <color rgb="FF000000"/>
        <rFont val="Noto Sans"/>
        <family val="2"/>
      </rPr>
      <t xml:space="preserve">가</t>
    </r>
    <r>
      <rPr>
        <sz val="12"/>
        <color rgb="FF000000"/>
        <rFont val="08서울남산체 B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공 사 명  </t>
    </r>
    <r>
      <rPr>
        <sz val="12"/>
        <color rgb="FF000000"/>
        <rFont val="08서울남산체 B"/>
        <family val="1"/>
        <charset val="129"/>
      </rPr>
      <t xml:space="preserve">:</t>
    </r>
  </si>
  <si>
    <t xml:space="preserve">도봉차량기지 유치선 증설 궤도공사</t>
  </si>
  <si>
    <r>
      <rPr>
        <sz val="12"/>
        <color rgb="FF000000"/>
        <rFont val="Noto Sans"/>
        <family val="2"/>
      </rPr>
      <t xml:space="preserve">나</t>
    </r>
    <r>
      <rPr>
        <sz val="12"/>
        <color rgb="FF000000"/>
        <rFont val="08서울남산체 B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위    치 </t>
    </r>
    <r>
      <rPr>
        <sz val="12"/>
        <color rgb="FF000000"/>
        <rFont val="08서울남산체 B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경기도 의정부시 장암동 </t>
    </r>
    <r>
      <rPr>
        <sz val="12"/>
        <color rgb="FF000000"/>
        <rFont val="08서울남산체 B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호선 도봉차량기지 구내</t>
    </r>
  </si>
  <si>
    <r>
      <rPr>
        <sz val="12"/>
        <color rgb="FF000000"/>
        <rFont val="Noto Sans"/>
        <family val="2"/>
      </rPr>
      <t xml:space="preserve">다</t>
    </r>
    <r>
      <rPr>
        <sz val="12"/>
        <color rgb="FF000000"/>
        <rFont val="08서울남산체 B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목    적 </t>
    </r>
    <r>
      <rPr>
        <sz val="12"/>
        <color rgb="FF000000"/>
        <rFont val="08서울남산체 B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서울 지하철 </t>
    </r>
    <r>
      <rPr>
        <sz val="12"/>
        <color rgb="FF000000"/>
        <rFont val="08서울남산체 B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호선 연장 건설</t>
    </r>
    <r>
      <rPr>
        <sz val="12"/>
        <color rgb="FF000000"/>
        <rFont val="08서울남산체 B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온수</t>
    </r>
    <r>
      <rPr>
        <sz val="12"/>
        <color rgb="FF000000"/>
        <rFont val="08서울남산체 B"/>
        <family val="1"/>
        <charset val="129"/>
      </rPr>
      <t xml:space="preserve">~</t>
    </r>
    <r>
      <rPr>
        <sz val="12"/>
        <color rgb="FF000000"/>
        <rFont val="Noto Sans"/>
        <family val="2"/>
      </rPr>
      <t xml:space="preserve">부평구청</t>
    </r>
    <r>
      <rPr>
        <sz val="12"/>
        <color rgb="FF000000"/>
        <rFont val="08서울남산체 B"/>
        <family val="1"/>
        <charset val="129"/>
      </rPr>
      <t xml:space="preserve">)</t>
    </r>
    <r>
      <rPr>
        <sz val="12"/>
        <color rgb="FF000000"/>
        <rFont val="Noto Sans"/>
        <family val="2"/>
      </rPr>
      <t xml:space="preserve">에 따라 추가 소요되는 전동차 유치</t>
    </r>
    <r>
      <rPr>
        <sz val="12"/>
        <color rgb="FF000000"/>
        <rFont val="08서울남산체 B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주박</t>
    </r>
    <r>
      <rPr>
        <sz val="12"/>
        <color rgb="FF000000"/>
        <rFont val="08서울남산체 B"/>
        <family val="1"/>
        <charset val="129"/>
      </rPr>
      <t xml:space="preserve">)</t>
    </r>
    <r>
      <rPr>
        <sz val="12"/>
        <color rgb="FF000000"/>
        <rFont val="Noto Sans"/>
        <family val="2"/>
      </rPr>
      <t xml:space="preserve">적정 용량확보를 위해</t>
    </r>
  </si>
  <si>
    <r>
      <rPr>
        <sz val="12"/>
        <color rgb="FF000000"/>
        <rFont val="08서울남산체 B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호선 도봉차량기지에 유치선 증설공사 시행으로 안전하고 효율적인 지하철을 운행하고자 함</t>
    </r>
  </si>
  <si>
    <r>
      <rPr>
        <sz val="12"/>
        <color rgb="FF000000"/>
        <rFont val="Noto Sans"/>
        <family val="2"/>
      </rPr>
      <t xml:space="preserve">라</t>
    </r>
    <r>
      <rPr>
        <sz val="12"/>
        <color rgb="FF000000"/>
        <rFont val="08서울남산체 B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공사개요</t>
    </r>
  </si>
  <si>
    <t xml:space="preserve">공    종</t>
  </si>
  <si>
    <t xml:space="preserve">규    격</t>
  </si>
  <si>
    <t xml:space="preserve">단 위</t>
  </si>
  <si>
    <t xml:space="preserve">수 량</t>
  </si>
  <si>
    <t xml:space="preserve">비  고</t>
  </si>
  <si>
    <r>
      <rPr>
        <sz val="12"/>
        <color rgb="FF000000"/>
        <rFont val="08서울남산체 B"/>
        <family val="1"/>
        <charset val="129"/>
      </rPr>
      <t xml:space="preserve">50kg, PCT, </t>
    </r>
    <r>
      <rPr>
        <sz val="12"/>
        <color rgb="FF000000"/>
        <rFont val="Noto Sans"/>
        <family val="2"/>
      </rPr>
      <t xml:space="preserve">직곡선</t>
    </r>
    <r>
      <rPr>
        <sz val="12"/>
        <color rgb="FF000000"/>
        <rFont val="08서울남산체 B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깬자갈도상</t>
    </r>
    <r>
      <rPr>
        <sz val="12"/>
        <color rgb="FF000000"/>
        <rFont val="08서울남산체 B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08서울남산체 B"/>
        <family val="1"/>
        <charset val="129"/>
      </rPr>
      <t xml:space="preserve">)</t>
    </r>
  </si>
  <si>
    <t xml:space="preserve">km</t>
  </si>
  <si>
    <t xml:space="preserve">깬자갈살포고르기</t>
  </si>
  <si>
    <t xml:space="preserve">지상</t>
  </si>
  <si>
    <t xml:space="preserve">㎥</t>
  </si>
  <si>
    <t xml:space="preserve">깬자갈살포다지기</t>
  </si>
  <si>
    <r>
      <rPr>
        <sz val="12"/>
        <color rgb="FF000000"/>
        <rFont val="Noto Sans"/>
        <family val="2"/>
      </rPr>
      <t xml:space="preserve">일반구간</t>
    </r>
    <r>
      <rPr>
        <sz val="12"/>
        <color rgb="FF000000"/>
        <rFont val="08서울남산체 B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지상</t>
    </r>
  </si>
  <si>
    <t xml:space="preserve">차막이 설치</t>
  </si>
  <si>
    <r>
      <rPr>
        <sz val="12"/>
        <color rgb="FF000000"/>
        <rFont val="Noto Sans"/>
        <family val="2"/>
      </rPr>
      <t xml:space="preserve">레일식</t>
    </r>
    <r>
      <rPr>
        <sz val="12"/>
        <color rgb="FF000000"/>
        <rFont val="08서울남산체 B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지상</t>
    </r>
  </si>
  <si>
    <t xml:space="preserve">개소</t>
  </si>
  <si>
    <t xml:space="preserve">용     접</t>
  </si>
  <si>
    <t xml:space="preserve">가스압접</t>
  </si>
  <si>
    <r>
      <rPr>
        <sz val="12"/>
        <color rgb="FF000000"/>
        <rFont val="Noto Sans"/>
        <family val="2"/>
      </rPr>
      <t xml:space="preserve">마</t>
    </r>
    <r>
      <rPr>
        <sz val="12"/>
        <color rgb="FF000000"/>
        <rFont val="08서울남산체 B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공사기간 </t>
    </r>
    <r>
      <rPr>
        <sz val="12"/>
        <color rgb="FF000000"/>
        <rFont val="08서울남산체 B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착공일로부터 </t>
    </r>
    <r>
      <rPr>
        <sz val="12"/>
        <color rgb="FF000000"/>
        <rFont val="08서울남산체 B"/>
        <family val="1"/>
        <charset val="129"/>
      </rPr>
      <t xml:space="preserve">150</t>
    </r>
    <r>
      <rPr>
        <sz val="12"/>
        <color rgb="FF000000"/>
        <rFont val="Noto Sans"/>
        <family val="2"/>
      </rPr>
      <t xml:space="preserve">일</t>
    </r>
    <r>
      <rPr>
        <sz val="12"/>
        <color rgb="FF000000"/>
        <rFont val="08서울남산체 B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단</t>
    </r>
    <r>
      <rPr>
        <sz val="12"/>
        <color rgb="FF000000"/>
        <rFont val="08서울남산체 B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공사일정은 현장여건에 따라 변경될 수 있음</t>
    </r>
    <r>
      <rPr>
        <sz val="12"/>
        <color rgb="FF000000"/>
        <rFont val="08서울남산체 B"/>
        <family val="1"/>
        <charset val="129"/>
      </rPr>
      <t xml:space="preserve">)</t>
    </r>
  </si>
  <si>
    <t xml:space="preserve">공 사 예 정 공 정 표</t>
  </si>
  <si>
    <t xml:space="preserve">공    종</t>
  </si>
  <si>
    <t xml:space="preserve">단위</t>
  </si>
  <si>
    <t xml:space="preserve">착공일로 부터</t>
  </si>
  <si>
    <t xml:space="preserve">비고</t>
  </si>
  <si>
    <r>
      <rPr>
        <sz val="12"/>
        <rFont val="08서울남산체 B"/>
        <family val="1"/>
        <charset val="129"/>
      </rPr>
      <t xml:space="preserve">1</t>
    </r>
    <r>
      <rPr>
        <sz val="12"/>
        <rFont val="Noto Sans"/>
        <family val="2"/>
      </rPr>
      <t xml:space="preserve">월</t>
    </r>
  </si>
  <si>
    <r>
      <rPr>
        <sz val="12"/>
        <rFont val="08서울남산체 B"/>
        <family val="1"/>
        <charset val="129"/>
      </rPr>
      <t xml:space="preserve">2</t>
    </r>
    <r>
      <rPr>
        <sz val="12"/>
        <rFont val="Noto Sans"/>
        <family val="2"/>
      </rPr>
      <t xml:space="preserve">월</t>
    </r>
  </si>
  <si>
    <r>
      <rPr>
        <sz val="12"/>
        <rFont val="08서울남산체 B"/>
        <family val="1"/>
        <charset val="129"/>
      </rPr>
      <t xml:space="preserve">3</t>
    </r>
    <r>
      <rPr>
        <sz val="12"/>
        <rFont val="Noto Sans"/>
        <family val="2"/>
      </rPr>
      <t xml:space="preserve">월</t>
    </r>
  </si>
  <si>
    <r>
      <rPr>
        <sz val="12"/>
        <rFont val="08서울남산체 B"/>
        <family val="1"/>
        <charset val="129"/>
      </rPr>
      <t xml:space="preserve">4</t>
    </r>
    <r>
      <rPr>
        <sz val="12"/>
        <rFont val="Noto Sans"/>
        <family val="2"/>
      </rPr>
      <t xml:space="preserve">월</t>
    </r>
  </si>
  <si>
    <r>
      <rPr>
        <sz val="12"/>
        <rFont val="08서울남산체 B"/>
        <family val="1"/>
        <charset val="129"/>
      </rPr>
      <t xml:space="preserve">5</t>
    </r>
    <r>
      <rPr>
        <sz val="12"/>
        <rFont val="Noto Sans"/>
        <family val="2"/>
      </rPr>
      <t xml:space="preserve">월</t>
    </r>
  </si>
  <si>
    <r>
      <rPr>
        <sz val="12"/>
        <rFont val="08서울남산체 B"/>
        <family val="1"/>
        <charset val="129"/>
      </rPr>
      <t xml:space="preserve">1. </t>
    </r>
    <r>
      <rPr>
        <sz val="12"/>
        <rFont val="Noto Sans"/>
        <family val="2"/>
      </rPr>
      <t xml:space="preserve">가설사무소 및 공사준비</t>
    </r>
  </si>
  <si>
    <t xml:space="preserve">식</t>
  </si>
  <si>
    <r>
      <rPr>
        <sz val="12"/>
        <rFont val="08서울남산체 B"/>
        <family val="1"/>
        <charset val="129"/>
      </rPr>
      <t xml:space="preserve">2. </t>
    </r>
    <r>
      <rPr>
        <sz val="12"/>
        <rFont val="Noto Sans"/>
        <family val="2"/>
      </rPr>
      <t xml:space="preserve">레일가스압접</t>
    </r>
  </si>
  <si>
    <r>
      <rPr>
        <sz val="12"/>
        <rFont val="08서울남산체 B"/>
        <family val="1"/>
        <charset val="129"/>
      </rPr>
      <t xml:space="preserve">3. </t>
    </r>
    <r>
      <rPr>
        <sz val="12"/>
        <rFont val="Noto Sans"/>
        <family val="2"/>
      </rPr>
      <t xml:space="preserve">궤 도 부 설</t>
    </r>
  </si>
  <si>
    <r>
      <rPr>
        <sz val="12"/>
        <rFont val="08서울남산체 B"/>
        <family val="1"/>
        <charset val="129"/>
      </rPr>
      <t xml:space="preserve">4. </t>
    </r>
    <r>
      <rPr>
        <sz val="12"/>
        <rFont val="Noto Sans"/>
        <family val="2"/>
      </rPr>
      <t xml:space="preserve">깬자갈살포고르기</t>
    </r>
  </si>
  <si>
    <r>
      <rPr>
        <sz val="12"/>
        <rFont val="08서울남산체 B"/>
        <family val="1"/>
        <charset val="129"/>
      </rPr>
      <t xml:space="preserve">5. </t>
    </r>
    <r>
      <rPr>
        <sz val="12"/>
        <rFont val="Noto Sans"/>
        <family val="2"/>
      </rPr>
      <t xml:space="preserve">깬자갈살포다지기</t>
    </r>
  </si>
  <si>
    <r>
      <rPr>
        <sz val="12"/>
        <rFont val="08서울남산체 B"/>
        <family val="1"/>
        <charset val="129"/>
      </rPr>
      <t xml:space="preserve">6. </t>
    </r>
    <r>
      <rPr>
        <sz val="12"/>
        <rFont val="Noto Sans"/>
        <family val="2"/>
      </rPr>
      <t xml:space="preserve">차막이 설치</t>
    </r>
  </si>
  <si>
    <r>
      <rPr>
        <sz val="12"/>
        <rFont val="08서울남산체 B"/>
        <family val="1"/>
        <charset val="129"/>
      </rPr>
      <t xml:space="preserve">7. </t>
    </r>
    <r>
      <rPr>
        <sz val="12"/>
        <rFont val="Noto Sans"/>
        <family val="2"/>
      </rPr>
      <t xml:space="preserve">부  대  공</t>
    </r>
  </si>
  <si>
    <r>
      <rPr>
        <sz val="15"/>
        <rFont val="Noto Sans"/>
        <family val="2"/>
      </rPr>
      <t xml:space="preserve">■ 공사명 </t>
    </r>
    <r>
      <rPr>
        <sz val="15"/>
        <rFont val="08서울남산체 B"/>
        <family val="1"/>
        <charset val="129"/>
      </rPr>
      <t xml:space="preserve">: </t>
    </r>
    <r>
      <rPr>
        <sz val="15"/>
        <rFont val="Noto Sans"/>
        <family val="2"/>
      </rPr>
      <t xml:space="preserve">도봉차량기지 유치선 증설 궤도공사</t>
    </r>
  </si>
  <si>
    <r>
      <rPr>
        <sz val="14"/>
        <rFont val="08서울남산체 B"/>
        <family val="1"/>
        <charset val="129"/>
      </rPr>
      <t xml:space="preserve">(</t>
    </r>
    <r>
      <rPr>
        <sz val="14"/>
        <rFont val="Noto Sans"/>
        <family val="2"/>
      </rPr>
      <t xml:space="preserve">단위</t>
    </r>
    <r>
      <rPr>
        <sz val="14"/>
        <rFont val="08서울남산체 B"/>
        <family val="1"/>
        <charset val="129"/>
      </rPr>
      <t xml:space="preserve">:</t>
    </r>
    <r>
      <rPr>
        <sz val="14"/>
        <rFont val="Noto Sans"/>
        <family val="2"/>
      </rPr>
      <t xml:space="preserve">원</t>
    </r>
    <r>
      <rPr>
        <sz val="14"/>
        <rFont val="08서울남산체 B"/>
        <family val="1"/>
        <charset val="129"/>
      </rPr>
      <t xml:space="preserve">)</t>
    </r>
  </si>
  <si>
    <t xml:space="preserve">구 성 요 소</t>
  </si>
  <si>
    <t xml:space="preserve">비    목</t>
  </si>
  <si>
    <t xml:space="preserve">적용기준</t>
  </si>
  <si>
    <t xml:space="preserve">금   액</t>
  </si>
  <si>
    <r>
      <rPr>
        <b val="true"/>
        <sz val="12"/>
        <rFont val="08서울남산체 B"/>
        <family val="1"/>
        <charset val="129"/>
      </rPr>
      <t xml:space="preserve">1.</t>
    </r>
    <r>
      <rPr>
        <b val="true"/>
        <sz val="12"/>
        <rFont val="Noto Sans"/>
        <family val="2"/>
      </rPr>
      <t xml:space="preserve">재료비</t>
    </r>
  </si>
  <si>
    <t xml:space="preserve">  직접재료비</t>
  </si>
  <si>
    <t xml:space="preserve">  소     계</t>
  </si>
  <si>
    <r>
      <rPr>
        <b val="true"/>
        <sz val="12"/>
        <rFont val="08서울남산체 B"/>
        <family val="1"/>
        <charset val="129"/>
      </rPr>
      <t xml:space="preserve">2.</t>
    </r>
    <r>
      <rPr>
        <b val="true"/>
        <sz val="12"/>
        <rFont val="Noto Sans"/>
        <family val="2"/>
      </rPr>
      <t xml:space="preserve">노무비</t>
    </r>
  </si>
  <si>
    <t xml:space="preserve">  직접노무비</t>
  </si>
  <si>
    <t xml:space="preserve">  간접노무비 </t>
  </si>
  <si>
    <r>
      <rPr>
        <b val="true"/>
        <sz val="12"/>
        <rFont val="08서울남산체 B"/>
        <family val="1"/>
        <charset val="129"/>
      </rPr>
      <t xml:space="preserve">3.</t>
    </r>
    <r>
      <rPr>
        <b val="true"/>
        <sz val="12"/>
        <rFont val="Noto Sans"/>
        <family val="2"/>
      </rPr>
      <t xml:space="preserve">경  비</t>
    </r>
  </si>
  <si>
    <t xml:space="preserve">  산출경비</t>
  </si>
  <si>
    <t xml:space="preserve">  산재보험료</t>
  </si>
  <si>
    <t xml:space="preserve">  고용보험료</t>
  </si>
  <si>
    <t xml:space="preserve">  건강보험료</t>
  </si>
  <si>
    <r>
      <rPr>
        <sz val="11"/>
        <rFont val="Noto Sans"/>
        <family val="2"/>
      </rPr>
      <t xml:space="preserve"> 직노의 </t>
    </r>
    <r>
      <rPr>
        <sz val="11"/>
        <rFont val="08서울남산체 B"/>
        <family val="1"/>
        <charset val="129"/>
      </rPr>
      <t xml:space="preserve">1.59%</t>
    </r>
  </si>
  <si>
    <t xml:space="preserve">  연금보험료</t>
  </si>
  <si>
    <r>
      <rPr>
        <sz val="11"/>
        <rFont val="Noto Sans"/>
        <family val="2"/>
      </rPr>
      <t xml:space="preserve"> 직노의 </t>
    </r>
    <r>
      <rPr>
        <sz val="11"/>
        <rFont val="08서울남산체 B"/>
        <family val="1"/>
        <charset val="129"/>
      </rPr>
      <t xml:space="preserve">2.48%</t>
    </r>
  </si>
  <si>
    <t xml:space="preserve">  노인장기요양보험료</t>
  </si>
  <si>
    <r>
      <rPr>
        <sz val="11"/>
        <rFont val="Noto Sans"/>
        <family val="2"/>
      </rPr>
      <t xml:space="preserve"> 건강보험료의 </t>
    </r>
    <r>
      <rPr>
        <sz val="11"/>
        <rFont val="08서울남산체 B"/>
        <family val="1"/>
        <charset val="129"/>
      </rPr>
      <t xml:space="preserve">6.55%</t>
    </r>
  </si>
  <si>
    <t xml:space="preserve">  퇴직공제부금비</t>
  </si>
  <si>
    <r>
      <rPr>
        <sz val="11"/>
        <rFont val="Noto Sans"/>
        <family val="2"/>
      </rPr>
      <t xml:space="preserve"> 직노의 </t>
    </r>
    <r>
      <rPr>
        <sz val="11"/>
        <rFont val="08서울남산체 B"/>
        <family val="1"/>
        <charset val="129"/>
      </rPr>
      <t xml:space="preserve">2.3%</t>
    </r>
  </si>
  <si>
    <t xml:space="preserve">  산업안전보건관리비</t>
  </si>
  <si>
    <t xml:space="preserve">  기타경비</t>
  </si>
  <si>
    <t xml:space="preserve">  환경보전비</t>
  </si>
  <si>
    <t xml:space="preserve">  합     계</t>
  </si>
  <si>
    <r>
      <rPr>
        <b val="true"/>
        <sz val="12"/>
        <rFont val="08서울남산체 B"/>
        <family val="1"/>
        <charset val="129"/>
      </rPr>
      <t xml:space="preserve">Ⅲ. </t>
    </r>
    <r>
      <rPr>
        <b val="true"/>
        <sz val="12"/>
        <rFont val="Noto Sans"/>
        <family val="2"/>
      </rPr>
      <t xml:space="preserve">이      윤</t>
    </r>
  </si>
  <si>
    <r>
      <rPr>
        <b val="true"/>
        <sz val="12"/>
        <rFont val="08서울남산체 B"/>
        <family val="1"/>
        <charset val="129"/>
      </rPr>
      <t xml:space="preserve">Ⅳ. </t>
    </r>
    <r>
      <rPr>
        <b val="true"/>
        <sz val="12"/>
        <rFont val="Noto Sans"/>
        <family val="2"/>
      </rPr>
      <t xml:space="preserve">공 급 가 액</t>
    </r>
  </si>
  <si>
    <r>
      <rPr>
        <b val="true"/>
        <sz val="12"/>
        <rFont val="08서울남산체 B"/>
        <family val="1"/>
        <charset val="129"/>
      </rPr>
      <t xml:space="preserve">Ⅴ. </t>
    </r>
    <r>
      <rPr>
        <b val="true"/>
        <sz val="12"/>
        <rFont val="Noto Sans"/>
        <family val="2"/>
      </rPr>
      <t xml:space="preserve">부가가치세</t>
    </r>
  </si>
  <si>
    <t xml:space="preserve">-</t>
  </si>
  <si>
    <r>
      <rPr>
        <b val="true"/>
        <sz val="12"/>
        <rFont val="08서울남산체 B"/>
        <family val="1"/>
        <charset val="129"/>
      </rPr>
      <t xml:space="preserve">Ⅵ. </t>
    </r>
    <r>
      <rPr>
        <b val="true"/>
        <sz val="12"/>
        <rFont val="Noto Sans"/>
        <family val="2"/>
      </rPr>
      <t xml:space="preserve">도  급  비</t>
    </r>
  </si>
  <si>
    <r>
      <rPr>
        <b val="true"/>
        <sz val="12"/>
        <color rgb="FF000000"/>
        <rFont val="08서울남산체 B"/>
        <family val="1"/>
        <charset val="129"/>
      </rPr>
      <t xml:space="preserve">Ⅶ. </t>
    </r>
    <r>
      <rPr>
        <b val="true"/>
        <sz val="12"/>
        <color rgb="FF000000"/>
        <rFont val="Noto Sans"/>
        <family val="2"/>
      </rPr>
      <t xml:space="preserve">관 급 자 재 비</t>
    </r>
  </si>
  <si>
    <r>
      <rPr>
        <b val="true"/>
        <sz val="12"/>
        <color rgb="FF000000"/>
        <rFont val="08서울남산체 B"/>
        <family val="1"/>
        <charset val="129"/>
      </rPr>
      <t xml:space="preserve">Ⅷ. </t>
    </r>
    <r>
      <rPr>
        <b val="true"/>
        <sz val="12"/>
        <color rgb="FF000000"/>
        <rFont val="Noto Sans"/>
        <family val="2"/>
      </rPr>
      <t xml:space="preserve">총공사비</t>
    </r>
  </si>
  <si>
    <t xml:space="preserve">내   역   서</t>
  </si>
  <si>
    <t xml:space="preserve">공 종 명</t>
  </si>
  <si>
    <t xml:space="preserve">규 격</t>
  </si>
  <si>
    <t xml:space="preserve">수량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단가</t>
  </si>
  <si>
    <r>
      <rPr>
        <sz val="10"/>
        <color rgb="FF000000"/>
        <rFont val="08서울남산체 B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차량기지</t>
    </r>
  </si>
  <si>
    <t xml:space="preserve">도봉차량기지</t>
  </si>
  <si>
    <r>
      <rPr>
        <sz val="10"/>
        <color rgb="FF000000"/>
        <rFont val="Noto Sans"/>
        <family val="2"/>
      </rPr>
      <t xml:space="preserve">   가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토     공</t>
    </r>
  </si>
  <si>
    <r>
      <rPr>
        <sz val="10"/>
        <color rgb="FF000000"/>
        <rFont val="Noto Sans"/>
        <family val="2"/>
      </rPr>
      <t xml:space="preserve">   나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궤도부설</t>
    </r>
  </si>
  <si>
    <r>
      <rPr>
        <sz val="10"/>
        <color rgb="FF000000"/>
        <rFont val="Noto Sans"/>
        <family val="2"/>
      </rPr>
      <t xml:space="preserve">   다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레일용접</t>
    </r>
  </si>
  <si>
    <r>
      <rPr>
        <sz val="10"/>
        <color rgb="FF000000"/>
        <rFont val="Noto Sans"/>
        <family val="2"/>
      </rPr>
      <t xml:space="preserve">   라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제표설치</t>
    </r>
  </si>
  <si>
    <r>
      <rPr>
        <sz val="10"/>
        <color rgb="FF000000"/>
        <rFont val="Noto Sans"/>
        <family val="2"/>
      </rPr>
      <t xml:space="preserve">   마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가설공사</t>
    </r>
  </si>
  <si>
    <r>
      <rPr>
        <sz val="10"/>
        <color rgb="FF000000"/>
        <rFont val="Noto Sans"/>
        <family val="2"/>
      </rPr>
      <t xml:space="preserve">   바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부대공사</t>
    </r>
  </si>
  <si>
    <r>
      <rPr>
        <sz val="10"/>
        <color rgb="FF000000"/>
        <rFont val="Noto Sans"/>
        <family val="2"/>
      </rPr>
      <t xml:space="preserve">   사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사급자재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토공</t>
    </r>
  </si>
  <si>
    <t xml:space="preserve">   표토제거</t>
  </si>
  <si>
    <t xml:space="preserve">No1</t>
  </si>
  <si>
    <t xml:space="preserve">   흙쌓기 및 다지기</t>
  </si>
  <si>
    <t xml:space="preserve">No2</t>
  </si>
  <si>
    <t xml:space="preserve">   사토처리</t>
  </si>
  <si>
    <t xml:space="preserve">No3</t>
  </si>
  <si>
    <t xml:space="preserve">   중기운반</t>
  </si>
  <si>
    <t xml:space="preserve">#5</t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궤도부설</t>
    </r>
  </si>
  <si>
    <r>
      <rPr>
        <sz val="10"/>
        <color rgb="FF000000"/>
        <rFont val="Noto Sans"/>
        <family val="2"/>
      </rPr>
      <t xml:space="preserve">   궤도부설</t>
    </r>
    <r>
      <rPr>
        <sz val="10"/>
        <color rgb="FF000000"/>
        <rFont val="08서울남산체 B"/>
        <family val="1"/>
        <charset val="129"/>
      </rPr>
      <t xml:space="preserve">(PCT,</t>
    </r>
    <r>
      <rPr>
        <sz val="10"/>
        <color rgb="FF000000"/>
        <rFont val="Noto Sans"/>
        <family val="2"/>
      </rPr>
      <t xml:space="preserve">주간</t>
    </r>
    <r>
      <rPr>
        <sz val="10"/>
        <color rgb="FF000000"/>
        <rFont val="08서울남산체 B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신설선</t>
    </r>
    <r>
      <rPr>
        <sz val="10"/>
        <color rgb="FF000000"/>
        <rFont val="08서울남산체 B"/>
        <family val="1"/>
        <charset val="129"/>
      </rPr>
      <t xml:space="preserve">)</t>
    </r>
  </si>
  <si>
    <r>
      <rPr>
        <sz val="10"/>
        <color rgb="FF000000"/>
        <rFont val="08서울남산체 B"/>
        <family val="1"/>
        <charset val="129"/>
      </rPr>
      <t xml:space="preserve">50kg,</t>
    </r>
    <r>
      <rPr>
        <sz val="10"/>
        <color rgb="FF000000"/>
        <rFont val="Noto Sans"/>
        <family val="2"/>
      </rPr>
      <t xml:space="preserve">기계화시공</t>
    </r>
  </si>
  <si>
    <t xml:space="preserve">#4</t>
  </si>
  <si>
    <r>
      <rPr>
        <sz val="10"/>
        <color rgb="FF000000"/>
        <rFont val="Noto Sans"/>
        <family val="2"/>
      </rPr>
      <t xml:space="preserve">   레일절단</t>
    </r>
    <r>
      <rPr>
        <sz val="10"/>
        <color rgb="FF000000"/>
        <rFont val="08서울남산체 B"/>
        <family val="1"/>
        <charset val="129"/>
      </rPr>
      <t xml:space="preserve">(50kg)</t>
    </r>
  </si>
  <si>
    <r>
      <rPr>
        <sz val="10"/>
        <color rgb="FF000000"/>
        <rFont val="Noto Sans"/>
        <family val="2"/>
      </rPr>
      <t xml:space="preserve">기계화시공</t>
    </r>
    <r>
      <rPr>
        <sz val="10"/>
        <color rgb="FF000000"/>
        <rFont val="08서울남산체 B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지상</t>
    </r>
  </si>
  <si>
    <t xml:space="preserve">#6</t>
  </si>
  <si>
    <r>
      <rPr>
        <sz val="10"/>
        <color rgb="FF000000"/>
        <rFont val="Noto Sans"/>
        <family val="2"/>
      </rPr>
      <t xml:space="preserve">   깬자갈 살포</t>
    </r>
    <r>
      <rPr>
        <sz val="10"/>
        <color rgb="FF000000"/>
        <rFont val="08서울남산체 B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고르기</t>
    </r>
  </si>
  <si>
    <r>
      <rPr>
        <sz val="10"/>
        <color rgb="FF000000"/>
        <rFont val="08서울남산체 B"/>
        <family val="1"/>
        <charset val="129"/>
      </rPr>
      <t xml:space="preserve">PCT</t>
    </r>
    <r>
      <rPr>
        <sz val="10"/>
        <color rgb="FF000000"/>
        <rFont val="Noto Sans"/>
        <family val="2"/>
      </rPr>
      <t xml:space="preserve">지상</t>
    </r>
  </si>
  <si>
    <t xml:space="preserve">#7</t>
  </si>
  <si>
    <r>
      <rPr>
        <sz val="10"/>
        <color rgb="FF000000"/>
        <rFont val="Noto Sans"/>
        <family val="2"/>
      </rPr>
      <t xml:space="preserve">   깬자갈 살포</t>
    </r>
    <r>
      <rPr>
        <sz val="10"/>
        <color rgb="FF000000"/>
        <rFont val="08서울남산체 B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다지기</t>
    </r>
  </si>
  <si>
    <t xml:space="preserve">#8</t>
  </si>
  <si>
    <t xml:space="preserve">   궤도양로</t>
  </si>
  <si>
    <t xml:space="preserve">양로기</t>
  </si>
  <si>
    <t xml:space="preserve">#9</t>
  </si>
  <si>
    <t xml:space="preserve">   차막이설치</t>
  </si>
  <si>
    <r>
      <rPr>
        <sz val="10"/>
        <color rgb="FF000000"/>
        <rFont val="Noto Sans"/>
        <family val="2"/>
      </rPr>
      <t xml:space="preserve">레일식</t>
    </r>
    <r>
      <rPr>
        <sz val="10"/>
        <color rgb="FF000000"/>
        <rFont val="08서울남산체 B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지상</t>
    </r>
  </si>
  <si>
    <t xml:space="preserve">No5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레일용접</t>
    </r>
  </si>
  <si>
    <t xml:space="preserve">   레일가스압접</t>
  </si>
  <si>
    <r>
      <rPr>
        <sz val="10"/>
        <color rgb="FF000000"/>
        <rFont val="08서울남산체 B"/>
        <family val="1"/>
        <charset val="129"/>
      </rPr>
      <t xml:space="preserve">50kg,</t>
    </r>
    <r>
      <rPr>
        <sz val="10"/>
        <color rgb="FF000000"/>
        <rFont val="Noto Sans"/>
        <family val="2"/>
      </rPr>
      <t xml:space="preserve">장척화</t>
    </r>
  </si>
  <si>
    <t xml:space="preserve">No6</t>
  </si>
  <si>
    <t xml:space="preserve">   가스압접 시험</t>
  </si>
  <si>
    <r>
      <rPr>
        <sz val="10"/>
        <color rgb="FF000000"/>
        <rFont val="08서울남산체 B"/>
        <family val="1"/>
        <charset val="129"/>
      </rPr>
      <t xml:space="preserve">50kg,</t>
    </r>
    <r>
      <rPr>
        <sz val="10"/>
        <color rgb="FF000000"/>
        <rFont val="Noto Sans"/>
        <family val="2"/>
      </rPr>
      <t xml:space="preserve">일반</t>
    </r>
  </si>
  <si>
    <t xml:space="preserve">회</t>
  </si>
  <si>
    <t xml:space="preserve">No7</t>
  </si>
  <si>
    <t xml:space="preserve">   가스압접기계기구설치</t>
  </si>
  <si>
    <r>
      <rPr>
        <sz val="10"/>
        <color rgb="FF000000"/>
        <rFont val="08서울남산체 B"/>
        <family val="1"/>
        <charset val="129"/>
      </rPr>
      <t xml:space="preserve">15</t>
    </r>
    <r>
      <rPr>
        <sz val="10"/>
        <color rgb="FF000000"/>
        <rFont val="Noto Sans"/>
        <family val="2"/>
      </rPr>
      <t xml:space="preserve">톤 기준</t>
    </r>
    <r>
      <rPr>
        <sz val="10"/>
        <color rgb="FF000000"/>
        <rFont val="08서울남산체 B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지상</t>
    </r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제표설치</t>
    </r>
  </si>
  <si>
    <t xml:space="preserve">   차막이표</t>
  </si>
  <si>
    <r>
      <rPr>
        <sz val="10"/>
        <color rgb="FF000000"/>
        <rFont val="Noto Sans"/>
        <family val="2"/>
      </rPr>
      <t xml:space="preserve">부착식</t>
    </r>
    <r>
      <rPr>
        <sz val="10"/>
        <color rgb="FF000000"/>
        <rFont val="08서울남산체 B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지상</t>
    </r>
  </si>
  <si>
    <t xml:space="preserve">No9</t>
  </si>
  <si>
    <r>
      <rPr>
        <sz val="10"/>
        <color rgb="FF000000"/>
        <rFont val="Noto Sans"/>
        <family val="2"/>
      </rPr>
      <t xml:space="preserve">마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가설공사</t>
    </r>
  </si>
  <si>
    <r>
      <rPr>
        <sz val="10"/>
        <color rgb="FF000000"/>
        <rFont val="Noto Sans"/>
        <family val="2"/>
      </rPr>
      <t xml:space="preserve">   감리</t>
    </r>
    <r>
      <rPr>
        <sz val="10"/>
        <color rgb="FF000000"/>
        <rFont val="08서울남산체 B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감독사무실</t>
    </r>
  </si>
  <si>
    <r>
      <rPr>
        <sz val="10"/>
        <color rgb="FF000000"/>
        <rFont val="Noto Sans"/>
        <family val="2"/>
      </rPr>
      <t xml:space="preserve">콘테이너</t>
    </r>
    <r>
      <rPr>
        <sz val="10"/>
        <color rgb="FF000000"/>
        <rFont val="08서울남산체 B"/>
        <family val="1"/>
        <charset val="129"/>
      </rPr>
      <t xml:space="preserve">,5</t>
    </r>
    <r>
      <rPr>
        <sz val="10"/>
        <color rgb="FF000000"/>
        <rFont val="Noto Sans"/>
        <family val="2"/>
      </rPr>
      <t xml:space="preserve">개월</t>
    </r>
    <r>
      <rPr>
        <sz val="10"/>
        <color rgb="FF000000"/>
        <rFont val="08서울남산체 B"/>
        <family val="1"/>
        <charset val="129"/>
      </rPr>
      <t xml:space="preserve">(3*6)</t>
    </r>
  </si>
  <si>
    <t xml:space="preserve">개</t>
  </si>
  <si>
    <t xml:space="preserve">No10</t>
  </si>
  <si>
    <t xml:space="preserve">   현장사무실</t>
  </si>
  <si>
    <t xml:space="preserve">   창고</t>
  </si>
  <si>
    <t xml:space="preserve">No11</t>
  </si>
  <si>
    <t xml:space="preserve">   숙소</t>
  </si>
  <si>
    <r>
      <rPr>
        <sz val="10"/>
        <color rgb="FF000000"/>
        <rFont val="Noto Sans"/>
        <family val="2"/>
      </rPr>
      <t xml:space="preserve">조립식</t>
    </r>
    <r>
      <rPr>
        <sz val="10"/>
        <color rgb="FF000000"/>
        <rFont val="08서울남산체 B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지상</t>
    </r>
  </si>
  <si>
    <t xml:space="preserve">㎡</t>
  </si>
  <si>
    <t xml:space="preserve">   시험실</t>
  </si>
  <si>
    <t xml:space="preserve">   바닥 콘크리트 타설</t>
  </si>
  <si>
    <t xml:space="preserve">무  근</t>
  </si>
  <si>
    <t xml:space="preserve">   무근콘크리트깨기</t>
  </si>
  <si>
    <r>
      <rPr>
        <sz val="10"/>
        <color rgb="FF000000"/>
        <rFont val="08서울남산체 B"/>
        <family val="1"/>
        <charset val="129"/>
      </rPr>
      <t xml:space="preserve">T=30cm</t>
    </r>
    <r>
      <rPr>
        <sz val="10"/>
        <color rgb="FF000000"/>
        <rFont val="Noto Sans"/>
        <family val="2"/>
      </rPr>
      <t xml:space="preserve">미만</t>
    </r>
  </si>
  <si>
    <t xml:space="preserve">   가설울타리</t>
  </si>
  <si>
    <r>
      <rPr>
        <sz val="10"/>
        <rFont val="08서울남산체 B"/>
        <family val="1"/>
        <charset val="129"/>
      </rPr>
      <t xml:space="preserve">EGI</t>
    </r>
    <r>
      <rPr>
        <sz val="10"/>
        <rFont val="Noto Sans"/>
        <family val="2"/>
      </rPr>
      <t xml:space="preserve">휀스</t>
    </r>
  </si>
  <si>
    <t xml:space="preserve">m</t>
  </si>
  <si>
    <t xml:space="preserve">No20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부대공사</t>
    </r>
  </si>
  <si>
    <r>
      <rPr>
        <sz val="10"/>
        <color rgb="FF000000"/>
        <rFont val="Noto Sans"/>
        <family val="2"/>
      </rPr>
      <t xml:space="preserve">   낙엽교목이식</t>
    </r>
    <r>
      <rPr>
        <sz val="10"/>
        <color rgb="FF000000"/>
        <rFont val="08서울남산체 B"/>
        <family val="1"/>
        <charset val="129"/>
      </rPr>
      <t xml:space="preserve">(R10)</t>
    </r>
  </si>
  <si>
    <r>
      <rPr>
        <sz val="10"/>
        <color rgb="FF000000"/>
        <rFont val="08서울남산체 B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굴취→정식</t>
    </r>
    <r>
      <rPr>
        <sz val="10"/>
        <color rgb="FF000000"/>
        <rFont val="08서울남산체 B"/>
        <family val="1"/>
        <charset val="129"/>
      </rPr>
      <t xml:space="preserve">)</t>
    </r>
  </si>
  <si>
    <t xml:space="preserve">주</t>
  </si>
  <si>
    <t xml:space="preserve">No12</t>
  </si>
  <si>
    <t xml:space="preserve">   안전승강대설치</t>
  </si>
  <si>
    <r>
      <rPr>
        <sz val="10"/>
        <color rgb="FF000000"/>
        <rFont val="08서울남산체 B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작</t>
    </r>
    <r>
      <rPr>
        <sz val="10"/>
        <color rgb="FF000000"/>
        <rFont val="08서울남산체 B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운반</t>
    </r>
    <r>
      <rPr>
        <sz val="10"/>
        <color rgb="FF000000"/>
        <rFont val="08서울남산체 B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설치</t>
    </r>
    <r>
      <rPr>
        <sz val="10"/>
        <color rgb="FF000000"/>
        <rFont val="08서울남산체 B"/>
        <family val="1"/>
        <charset val="129"/>
      </rPr>
      <t xml:space="preserve">)</t>
    </r>
  </si>
  <si>
    <t xml:space="preserve">No19</t>
  </si>
  <si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사급자재</t>
    </r>
  </si>
  <si>
    <r>
      <rPr>
        <sz val="10"/>
        <color rgb="FF000000"/>
        <rFont val="Noto Sans"/>
        <family val="2"/>
      </rPr>
      <t xml:space="preserve">   일반이음매</t>
    </r>
    <r>
      <rPr>
        <sz val="10"/>
        <color rgb="FF000000"/>
        <rFont val="08서울남산체 B"/>
        <family val="1"/>
        <charset val="129"/>
      </rPr>
      <t xml:space="preserve">PC</t>
    </r>
    <r>
      <rPr>
        <sz val="10"/>
        <color rgb="FF000000"/>
        <rFont val="Noto Sans"/>
        <family val="2"/>
      </rPr>
      <t xml:space="preserve">침목</t>
    </r>
  </si>
  <si>
    <r>
      <rPr>
        <sz val="10"/>
        <color rgb="FF000000"/>
        <rFont val="08서울남산체 B"/>
        <family val="1"/>
        <charset val="129"/>
      </rPr>
      <t xml:space="preserve">50,</t>
    </r>
    <r>
      <rPr>
        <sz val="10"/>
        <color rgb="FF000000"/>
        <rFont val="Noto Sans"/>
        <family val="2"/>
      </rPr>
      <t xml:space="preserve">체결장치포함</t>
    </r>
  </si>
  <si>
    <r>
      <rPr>
        <sz val="10"/>
        <color rgb="FF000000"/>
        <rFont val="Noto Sans"/>
        <family val="2"/>
      </rPr>
      <t xml:space="preserve">   절연이음매</t>
    </r>
    <r>
      <rPr>
        <sz val="10"/>
        <color rgb="FF000000"/>
        <rFont val="08서울남산체 B"/>
        <family val="1"/>
        <charset val="129"/>
      </rPr>
      <t xml:space="preserve">PC</t>
    </r>
    <r>
      <rPr>
        <sz val="10"/>
        <color rgb="FF000000"/>
        <rFont val="Noto Sans"/>
        <family val="2"/>
      </rPr>
      <t xml:space="preserve">침목</t>
    </r>
  </si>
  <si>
    <t xml:space="preserve">   레일패드</t>
  </si>
  <si>
    <r>
      <rPr>
        <sz val="10"/>
        <color rgb="FF000000"/>
        <rFont val="08서울남산체 B"/>
        <family val="1"/>
        <charset val="129"/>
      </rPr>
      <t xml:space="preserve">50kg,</t>
    </r>
    <r>
      <rPr>
        <sz val="10"/>
        <color rgb="FF000000"/>
        <rFont val="Noto Sans"/>
        <family val="2"/>
      </rPr>
      <t xml:space="preserve">직선용</t>
    </r>
    <r>
      <rPr>
        <sz val="10"/>
        <color rgb="FF000000"/>
        <rFont val="08서울남산체 B"/>
        <family val="1"/>
        <charset val="129"/>
      </rPr>
      <t xml:space="preserve">(TPU)</t>
    </r>
  </si>
  <si>
    <r>
      <rPr>
        <sz val="10"/>
        <color rgb="FF000000"/>
        <rFont val="08서울남산체 B"/>
        <family val="1"/>
        <charset val="129"/>
      </rPr>
      <t xml:space="preserve">50kg,</t>
    </r>
    <r>
      <rPr>
        <sz val="10"/>
        <color rgb="FF000000"/>
        <rFont val="Noto Sans"/>
        <family val="2"/>
      </rPr>
      <t xml:space="preserve">곡선용</t>
    </r>
    <r>
      <rPr>
        <sz val="10"/>
        <color rgb="FF000000"/>
        <rFont val="08서울남산체 B"/>
        <family val="1"/>
        <charset val="129"/>
      </rPr>
      <t xml:space="preserve">(TPU)</t>
    </r>
  </si>
  <si>
    <t xml:space="preserve">   절연블럭</t>
  </si>
  <si>
    <t xml:space="preserve">50kg,8T</t>
  </si>
  <si>
    <t xml:space="preserve">50kg,10T</t>
  </si>
  <si>
    <t xml:space="preserve">50kg,12T</t>
  </si>
  <si>
    <t xml:space="preserve">50kg,14T</t>
  </si>
  <si>
    <t xml:space="preserve">   코일스프링크립</t>
  </si>
  <si>
    <t xml:space="preserve">e2007</t>
  </si>
  <si>
    <t xml:space="preserve">   이음매판</t>
  </si>
  <si>
    <t xml:space="preserve">50kg</t>
  </si>
  <si>
    <t xml:space="preserve">   이음매볼트너트와샤</t>
  </si>
  <si>
    <r>
      <rPr>
        <sz val="10"/>
        <color rgb="FF000000"/>
        <rFont val="Noto Sans"/>
        <family val="2"/>
      </rPr>
      <t xml:space="preserve">   도상자갈</t>
    </r>
    <r>
      <rPr>
        <sz val="10"/>
        <color rgb="FF000000"/>
        <rFont val="08서울남산체 B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현장도착도</t>
    </r>
    <r>
      <rPr>
        <sz val="10"/>
        <color rgb="FF000000"/>
        <rFont val="08서울남산체 B"/>
        <family val="1"/>
        <charset val="129"/>
      </rPr>
      <t xml:space="preserve">)</t>
    </r>
  </si>
  <si>
    <t xml:space="preserve">22.4~63mm</t>
  </si>
  <si>
    <t xml:space="preserve">   되메우기 토사</t>
  </si>
  <si>
    <r>
      <rPr>
        <sz val="10"/>
        <color rgb="FF000000"/>
        <rFont val="Noto Sans"/>
        <family val="2"/>
      </rPr>
      <t xml:space="preserve">아</t>
    </r>
    <r>
      <rPr>
        <sz val="10"/>
        <color rgb="FF000000"/>
        <rFont val="08서울남산체 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관급자재</t>
    </r>
  </si>
  <si>
    <t xml:space="preserve">   일반레일</t>
  </si>
  <si>
    <t xml:space="preserve">50kg,L=20.0m</t>
  </si>
  <si>
    <r>
      <rPr>
        <sz val="10"/>
        <color rgb="FF000000"/>
        <rFont val="08서울남산체 B"/>
        <family val="1"/>
        <charset val="129"/>
      </rPr>
      <t xml:space="preserve">   PC</t>
    </r>
    <r>
      <rPr>
        <sz val="10"/>
        <color rgb="FF000000"/>
        <rFont val="Noto Sans"/>
        <family val="2"/>
      </rPr>
      <t xml:space="preserve">침목</t>
    </r>
  </si>
  <si>
    <r>
      <rPr>
        <sz val="10"/>
        <color rgb="FF000000"/>
        <rFont val="08서울남산체 B"/>
        <family val="1"/>
        <charset val="129"/>
      </rPr>
      <t xml:space="preserve">50kg,</t>
    </r>
    <r>
      <rPr>
        <sz val="10"/>
        <color rgb="FF000000"/>
        <rFont val="Noto Sans"/>
        <family val="2"/>
      </rPr>
      <t xml:space="preserve">일반용</t>
    </r>
  </si>
  <si>
    <r>
      <rPr>
        <sz val="10"/>
        <color rgb="FF000000"/>
        <rFont val="08서울남산체 B"/>
        <family val="1"/>
        <charset val="129"/>
      </rPr>
      <t xml:space="preserve">50kg,</t>
    </r>
    <r>
      <rPr>
        <sz val="10"/>
        <color rgb="FF000000"/>
        <rFont val="Noto Sans"/>
        <family val="2"/>
      </rPr>
      <t xml:space="preserve">곡선용</t>
    </r>
  </si>
  <si>
    <t xml:space="preserve">   </t>
  </si>
  <si>
    <t xml:space="preserve">30</t>
  </si>
  <si>
    <t xml:space="preserve">S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 * #,##0_ ;_ * \-#,##0_ ;_ * \-_ ;_ @_ "/>
    <numFmt numFmtId="166" formatCode="_ * #,##0.00_ ;_ * \-#,##0.00_ ;_ * \-??_ ;_ @_ "/>
    <numFmt numFmtId="167" formatCode="_(* #,##0.00_);_(* \(#,##0.00\);_(* \-??_);_(@_)"/>
    <numFmt numFmtId="168" formatCode="_(\$* #,##0_);_(\$* \(#,##0\);_(\$* \-_);_(@_)"/>
    <numFmt numFmtId="169" formatCode="#,##0.00"/>
    <numFmt numFmtId="170" formatCode="[$-409]#,##0_);[RED]\(#,##0\)"/>
    <numFmt numFmtId="171" formatCode="\$#,##0.00_);&quot;₩₩₩₩₩($&quot;#,##0.00&quot;₩₩₩₩₩)&quot;"/>
    <numFmt numFmtId="172" formatCode=";;;"/>
    <numFmt numFmtId="173" formatCode="&quot;(₩&quot;###,##0\)"/>
    <numFmt numFmtId="174" formatCode="\$#,##0_);[RED]&quot;($&quot;#,##0\)"/>
    <numFmt numFmtId="175" formatCode="\₩#,##0.00;[RED]&quot;₩₩-&quot;#,##0.00"/>
    <numFmt numFmtId="176" formatCode="\₩#,##0;[RED]&quot;₩₩₩₩₩-&quot;#,##0"/>
    <numFmt numFmtId="177" formatCode="_(\$* #,##0.00_);_(\$* \(#,##0.00\);_(\$* \-??_);_(@_)"/>
    <numFmt numFmtId="178" formatCode="\₩#,##0.00;[RED]&quot;₩₩₩₩₩-&quot;#,##0.00"/>
    <numFmt numFmtId="179" formatCode="0.00"/>
    <numFmt numFmtId="180" formatCode="[$-409]#,##0_);\(#,##0\)"/>
    <numFmt numFmtId="181" formatCode="#,##0\ .0"/>
    <numFmt numFmtId="182" formatCode="0.00%"/>
    <numFmt numFmtId="183" formatCode="[$-409]#,##0.00_);[RED]\(#,##0.00\)"/>
    <numFmt numFmtId="184" formatCode="_ * #,##0_ ;_ * &quot;₩!-&quot;#,##0_ ;_ * \-_ ;_ @_ "/>
    <numFmt numFmtId="185" formatCode="_ * #,##0.00_ ;_ * &quot;₩!-&quot;#,##0.00_ ;_ * \-??_ ;_ @_ "/>
    <numFmt numFmtId="186" formatCode="_ \₩* #,##0_ ;_ \₩* &quot;₩!-&quot;#,##0_ ;_ \₩* \-_ ;_ @_ "/>
    <numFmt numFmtId="187" formatCode="_ \₩* #,##0.00_ ;_ \₩* &quot;₩!-&quot;#,##0.00_ ;_ \₩* \-??_ ;_ @_ "/>
    <numFmt numFmtId="188" formatCode="_ * #,##0.0000000000_ ;_ * \-#,##0.0000000000_ ;_ * \-_ ;_ @_ "/>
    <numFmt numFmtId="189" formatCode="0%"/>
    <numFmt numFmtId="190" formatCode="?/?#"/>
    <numFmt numFmtId="191" formatCode="#,##0&quot; F&quot;_);[RED]\(#,##0&quot; F)&quot;"/>
    <numFmt numFmtId="192" formatCode="_-* #,##0_-;\-* #,##0_-;_-* \-_-;_-@_-"/>
    <numFmt numFmtId="193" formatCode="#,##0"/>
    <numFmt numFmtId="194" formatCode="\₩#,##0;[RED]&quot;₩₩₩-&quot;#,##0"/>
    <numFmt numFmtId="195" formatCode="_-\₩* #,##0_-;&quot;-₩&quot;* #,##0_-;_-\₩* \-_-;_-@_-"/>
    <numFmt numFmtId="196" formatCode="mm:ss"/>
    <numFmt numFmtId="197" formatCode="#,##0_);[RED]\(#,##0\)"/>
    <numFmt numFmtId="198" formatCode="#,##0_ ;[RED]\-#,##0\ "/>
    <numFmt numFmtId="199" formatCode="_-* #,##0.00_-;\-* #,##0.00_-;_-* \-??_-;_-@_-"/>
    <numFmt numFmtId="200" formatCode="_-* #,##0_-;\-* #,##0_-;_-* \-??_-;_-@_-"/>
    <numFmt numFmtId="201" formatCode="#,##0.00_ "/>
    <numFmt numFmtId="202" formatCode="_-* #,##0.00_-;\-* #,##0.00_-;_-* \-_-;_-@_-"/>
    <numFmt numFmtId="203" formatCode="_(* #,##0_);_(* \(#,##0\);_(* \-??_);_(@_)"/>
    <numFmt numFmtId="204" formatCode="#,##0_ "/>
  </numFmts>
  <fonts count="10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옛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Arial"/>
      <family val="2"/>
    </font>
    <font>
      <sz val="11"/>
      <name val="굴림체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1"/>
      <name val="돋움체"/>
      <family val="3"/>
      <charset val="129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9.85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2"/>
      <name val="Times New Roman"/>
      <family val="1"/>
    </font>
    <font>
      <sz val="7"/>
      <name val="Small Fonts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.25"/>
      <color rgb="FF800080"/>
      <name val="돋움"/>
      <family val="3"/>
      <charset val="129"/>
    </font>
    <font>
      <sz val="11"/>
      <name val="뼻뮝"/>
      <family val="3"/>
      <charset val="129"/>
    </font>
    <font>
      <sz val="9"/>
      <name val="돋움"/>
      <family val="3"/>
      <charset val="129"/>
    </font>
    <font>
      <sz val="10"/>
      <color rgb="FF000000"/>
      <name val="Gulim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6"/>
      <name val="Noto Sans"/>
      <family val="2"/>
    </font>
    <font>
      <sz val="16"/>
      <name val="굵은돋움체"/>
      <family val="1"/>
      <charset val="129"/>
    </font>
    <font>
      <sz val="15"/>
      <name val="굵은돋움체"/>
      <family val="1"/>
      <charset val="129"/>
    </font>
    <font>
      <sz val="10"/>
      <name val="굵은돋움체"/>
      <family val="1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08서울한강체 M"/>
      <family val="1"/>
      <charset val="129"/>
    </font>
    <font>
      <b val="true"/>
      <sz val="10"/>
      <color rgb="FF000000"/>
      <name val="08서울남산체 EB"/>
      <family val="1"/>
      <charset val="129"/>
    </font>
    <font>
      <sz val="10"/>
      <color rgb="FF000000"/>
      <name val="08서울한강체 M"/>
      <family val="1"/>
      <charset val="129"/>
    </font>
    <font>
      <sz val="11"/>
      <color rgb="FF000000"/>
      <name val="08서울남산체 EB"/>
      <family val="1"/>
      <charset val="129"/>
    </font>
    <font>
      <b val="true"/>
      <sz val="11"/>
      <color rgb="FF000000"/>
      <name val="08서울남산체 EB"/>
      <family val="1"/>
      <charset val="129"/>
    </font>
    <font>
      <sz val="12"/>
      <color rgb="FF000000"/>
      <name val="08서울한강체 M"/>
      <family val="1"/>
      <charset val="129"/>
    </font>
    <font>
      <sz val="11"/>
      <name val="Noto Sans"/>
      <family val="2"/>
    </font>
    <font>
      <sz val="11"/>
      <name val="08서울남산체 B"/>
      <family val="1"/>
      <charset val="129"/>
    </font>
    <font>
      <b val="true"/>
      <sz val="11"/>
      <name val="08서울남산체 B"/>
      <family val="1"/>
      <charset val="129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08서울남산체 B"/>
      <family val="1"/>
      <charset val="129"/>
    </font>
    <font>
      <sz val="12"/>
      <name val="08서울남산체 B"/>
      <family val="1"/>
      <charset val="129"/>
    </font>
    <font>
      <sz val="12"/>
      <name val="Noto Sans"/>
      <family val="2"/>
    </font>
    <font>
      <b val="true"/>
      <sz val="13"/>
      <name val="08서울남산체 B"/>
      <family val="1"/>
      <charset val="129"/>
    </font>
    <font>
      <b val="true"/>
      <sz val="12"/>
      <color rgb="FFFF0000"/>
      <name val="08서울남산체 B"/>
      <family val="1"/>
      <charset val="129"/>
    </font>
    <font>
      <b val="true"/>
      <sz val="12"/>
      <color rgb="FFFF0000"/>
      <name val="Noto Sans"/>
      <family val="2"/>
    </font>
    <font>
      <sz val="12"/>
      <color rgb="FFFF0000"/>
      <name val="08서울남산체 B"/>
      <family val="1"/>
      <charset val="129"/>
    </font>
    <font>
      <sz val="12"/>
      <color rgb="FFFF0000"/>
      <name val="Noto Sans"/>
      <family val="2"/>
    </font>
    <font>
      <b val="true"/>
      <sz val="13"/>
      <color rgb="FFFF0000"/>
      <name val="08서울남산체 B"/>
      <family val="1"/>
      <charset val="129"/>
    </font>
    <font>
      <sz val="11"/>
      <color rgb="FFFF0000"/>
      <name val="08서울남산체 B"/>
      <family val="1"/>
      <charset val="129"/>
    </font>
    <font>
      <sz val="13"/>
      <name val="08서울남산체 B"/>
      <family val="1"/>
      <charset val="129"/>
    </font>
    <font>
      <sz val="13"/>
      <color rgb="FFFF0000"/>
      <name val="08서울남산체 B"/>
      <family val="1"/>
      <charset val="129"/>
    </font>
    <font>
      <sz val="20"/>
      <name val="08서울남산체 B"/>
      <family val="1"/>
      <charset val="129"/>
    </font>
    <font>
      <sz val="12"/>
      <color rgb="FF000000"/>
      <name val="08서울남산체 EB"/>
      <family val="1"/>
      <charset val="129"/>
    </font>
    <font>
      <b val="true"/>
      <sz val="12"/>
      <color rgb="FF000000"/>
      <name val="08서울남산체 EB"/>
      <family val="1"/>
      <charset val="129"/>
    </font>
    <font>
      <b val="true"/>
      <sz val="12"/>
      <color rgb="FF000000"/>
      <name val="08서울한강체 M"/>
      <family val="1"/>
      <charset val="129"/>
    </font>
    <font>
      <b val="true"/>
      <u val="single"/>
      <sz val="22"/>
      <color rgb="FF000000"/>
      <name val="Noto Sans"/>
      <family val="2"/>
    </font>
    <font>
      <sz val="12"/>
      <color rgb="FF000000"/>
      <name val="08서울남산체 B"/>
      <family val="1"/>
      <charset val="129"/>
    </font>
    <font>
      <b val="true"/>
      <sz val="16"/>
      <color rgb="FF000000"/>
      <name val="08서울남산체 B"/>
      <family val="1"/>
      <charset val="129"/>
    </font>
    <font>
      <b val="true"/>
      <u val="single"/>
      <sz val="22"/>
      <name val="Noto Sans"/>
      <family val="2"/>
    </font>
    <font>
      <sz val="8"/>
      <name val="08서울남산체 B"/>
      <family val="1"/>
      <charset val="129"/>
    </font>
    <font>
      <sz val="10"/>
      <color rgb="FF000000"/>
      <name val="08서울남산체 B"/>
      <family val="1"/>
      <charset val="129"/>
    </font>
    <font>
      <sz val="15"/>
      <name val="Noto Sans"/>
      <family val="2"/>
    </font>
    <font>
      <sz val="15"/>
      <name val="08서울남산체 B"/>
      <family val="1"/>
      <charset val="129"/>
    </font>
    <font>
      <b val="true"/>
      <u val="single"/>
      <sz val="18"/>
      <name val="08서울남산체 B"/>
      <family val="1"/>
      <charset val="129"/>
    </font>
    <font>
      <sz val="14"/>
      <name val="08서울남산체 B"/>
      <family val="1"/>
      <charset val="129"/>
    </font>
    <font>
      <sz val="14"/>
      <name val="Noto Sans"/>
      <family val="2"/>
    </font>
    <font>
      <sz val="8"/>
      <color rgb="FFFF0000"/>
      <name val="08서울남산체 B"/>
      <family val="1"/>
      <charset val="129"/>
    </font>
    <font>
      <b val="true"/>
      <sz val="12"/>
      <color rgb="FF000000"/>
      <name val="08서울남산체 B"/>
      <family val="1"/>
      <charset val="129"/>
    </font>
    <font>
      <sz val="10"/>
      <name val="08서울남산체 B"/>
      <family val="1"/>
      <charset val="129"/>
    </font>
    <font>
      <b val="true"/>
      <sz val="20"/>
      <name val="Noto Sans"/>
      <family val="2"/>
    </font>
    <font>
      <b val="true"/>
      <sz val="20"/>
      <name val="08서울남산체 B"/>
      <family val="1"/>
      <charset val="129"/>
    </font>
    <font>
      <sz val="10"/>
      <color rgb="FF000000"/>
      <name val="Noto Sans"/>
      <family val="2"/>
    </font>
    <font>
      <sz val="10"/>
      <color rgb="FFFF0000"/>
      <name val="08서울남산체 B"/>
      <family val="1"/>
      <charset val="129"/>
    </font>
    <font>
      <sz val="10"/>
      <color rgb="FFFFFFFF"/>
      <name val="08서울남산체 B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</borders>
  <cellStyleXfs count="1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10" fillId="0" borderId="0" applyFont="true" applyBorder="false" applyAlignment="true" applyProtection="false">
      <alignment horizontal="right" vertical="bottom" textRotation="0" wrapText="false" indent="0" shrinkToFit="false"/>
    </xf>
    <xf numFmtId="182" fontId="10" fillId="0" borderId="0" applyFont="true" applyBorder="false" applyAlignment="true" applyProtection="false">
      <alignment horizontal="right" vertical="bottom" textRotation="0" wrapText="false" indent="0" shrinkToFit="false"/>
    </xf>
    <xf numFmtId="190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6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6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5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18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2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5" borderId="21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9" fillId="5" borderId="2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9" fillId="5" borderId="2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2" fillId="5" borderId="22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2" fillId="5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2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21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74" fillId="5" borderId="2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4" fillId="5" borderId="2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5" fillId="5" borderId="22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5" fillId="5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6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5" borderId="1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9" fillId="5" borderId="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9" fillId="5" borderId="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2" fillId="5" borderId="23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6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1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74" fillId="5" borderId="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4" fillId="5" borderId="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5" fillId="5" borderId="23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5" fillId="5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5" borderId="6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6" fillId="5" borderId="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6" fillId="5" borderId="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5" borderId="6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7" fillId="5" borderId="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7" fillId="5" borderId="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6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5" borderId="1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5" borderId="6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5" borderId="1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6" fillId="5" borderId="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77" fillId="5" borderId="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5" borderId="6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5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6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5" fillId="5" borderId="24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25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7" borderId="26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9" fillId="7" borderId="26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6" fillId="7" borderId="26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2" fillId="7" borderId="2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7" borderId="25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7" borderId="26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74" fillId="7" borderId="26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7" fillId="7" borderId="26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5" fillId="7" borderId="2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5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6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9" fillId="0" borderId="26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6" fillId="0" borderId="26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2" fillId="0" borderId="2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5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6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74" fillId="0" borderId="26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7" fillId="0" borderId="26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5" fillId="0" borderId="2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2" fillId="5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5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5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2" fillId="5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2" fillId="5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5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5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7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8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7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8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7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7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8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8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2" fontId="83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3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2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7" fillId="0" borderId="2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7" fillId="0" borderId="2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2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7" fillId="2" borderId="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7" fillId="2" borderId="2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23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7" fillId="0" borderId="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23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" xfId="17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1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58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59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8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0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61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2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6" fillId="0" borderId="57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24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30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59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58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6" fillId="8" borderId="1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7" fillId="8" borderId="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23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67" fillId="0" borderId="1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8" borderId="63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64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65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26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6" fillId="8" borderId="26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7" fillId="8" borderId="26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8" borderId="27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9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87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10" xfId="23"/>
    <cellStyle name="??&amp;O?&amp;H?_x0008_??_x0007__x0001__x0001_" xfId="24"/>
    <cellStyle name="_가로등+점검등산출" xfId="25"/>
    <cellStyle name="_기타경비" xfId="26"/>
    <cellStyle name="_내역서(밀양시)" xfId="27"/>
    <cellStyle name="_조도계산서" xfId="28"/>
    <cellStyle name="_평화의댐내역서최종(OLD)" xfId="29"/>
    <cellStyle name="AA" xfId="30"/>
    <cellStyle name="AeE­ [0]_AMT " xfId="31"/>
    <cellStyle name="AeE­ [0]_INQUIRY ¿μ¾÷AßAø " xfId="32"/>
    <cellStyle name="AeE­_AMT " xfId="33"/>
    <cellStyle name="AeE­_INQUIRY ¿μ¾÷AßAø " xfId="34"/>
    <cellStyle name="ALIGNMENT" xfId="35"/>
    <cellStyle name="AÞ¸¶ [0]_AN°y(1.25) " xfId="36"/>
    <cellStyle name="AÞ¸¶ [0]_INQUIRY ¿μ¾÷AßAø " xfId="37"/>
    <cellStyle name="AÞ¸¶_AN°y(1.25) " xfId="38"/>
    <cellStyle name="AÞ¸¶_INQUIRY ¿μ¾÷AßAø " xfId="39"/>
    <cellStyle name="Calc Currency (0)" xfId="40"/>
    <cellStyle name="category" xfId="41"/>
    <cellStyle name="CIAIÆU¸μAⓒ" xfId="42"/>
    <cellStyle name="Comma" xfId="43"/>
    <cellStyle name="Comma [0]" xfId="44"/>
    <cellStyle name="comma zerodec" xfId="45"/>
    <cellStyle name="Comma0" xfId="46"/>
    <cellStyle name="Comma_ SG&amp;A Bridge " xfId="47"/>
    <cellStyle name="Copied" xfId="48"/>
    <cellStyle name="Curren?_x0012_퐀_x0017_?" xfId="49"/>
    <cellStyle name="Currency" xfId="50"/>
    <cellStyle name="Currency [0]" xfId="51"/>
    <cellStyle name="Currency0" xfId="52"/>
    <cellStyle name="Currency1" xfId="53"/>
    <cellStyle name="Currency_ SG&amp;A Bridge " xfId="54"/>
    <cellStyle name="C￥AØ_AN°y(1.25) " xfId="55"/>
    <cellStyle name="C￥AØ_SOON1 " xfId="56"/>
    <cellStyle name="C￥AØ_¾c½A " xfId="57"/>
    <cellStyle name="C￥AØ_¿μ¾÷CoE² " xfId="58"/>
    <cellStyle name="Date" xfId="59"/>
    <cellStyle name="Dollar (zero dec)" xfId="60"/>
    <cellStyle name="Entered" xfId="61"/>
    <cellStyle name="F2" xfId="62"/>
    <cellStyle name="F3" xfId="63"/>
    <cellStyle name="F4" xfId="64"/>
    <cellStyle name="F5" xfId="65"/>
    <cellStyle name="F6" xfId="66"/>
    <cellStyle name="F7" xfId="67"/>
    <cellStyle name="F8" xfId="68"/>
    <cellStyle name="Fixed" xfId="69"/>
    <cellStyle name="Grey" xfId="70"/>
    <cellStyle name="HEADER" xfId="71"/>
    <cellStyle name="Header1" xfId="72"/>
    <cellStyle name="Header2" xfId="73"/>
    <cellStyle name="Heading 1 1" xfId="74"/>
    <cellStyle name="Heading 2 1" xfId="75"/>
    <cellStyle name="HEADING1" xfId="76"/>
    <cellStyle name="HEADING2" xfId="77"/>
    <cellStyle name="Input [yellow]" xfId="78"/>
    <cellStyle name="Milliers [0]_Arabian Spec" xfId="79"/>
    <cellStyle name="Milliers_Arabian Spec" xfId="80"/>
    <cellStyle name="Model" xfId="81"/>
    <cellStyle name="Mon?aire [0]_Arabian Spec" xfId="82"/>
    <cellStyle name="Mon?aire_Arabian Spec" xfId="83"/>
    <cellStyle name="no dec" xfId="84"/>
    <cellStyle name="Normal - Style1" xfId="85"/>
    <cellStyle name="Normal - 유형1" xfId="86"/>
    <cellStyle name="Normal_ SG&amp;A Bridge " xfId="87"/>
    <cellStyle name="Percent" xfId="88"/>
    <cellStyle name="Percent [2]" xfId="89"/>
    <cellStyle name="Percent_내역서(전기)" xfId="90"/>
    <cellStyle name="RevList" xfId="91"/>
    <cellStyle name="subhead" xfId="92"/>
    <cellStyle name="Subtotal" xfId="93"/>
    <cellStyle name="title [1]" xfId="94"/>
    <cellStyle name="title [2]" xfId="95"/>
    <cellStyle name="Total" xfId="96"/>
    <cellStyle name="UM" xfId="97"/>
    <cellStyle name="¤@?e_TEST-1 " xfId="98"/>
    <cellStyle name="ÄÞ¸¶ [0]_INQUIRY ¿µ¾÷ÃßÁø " xfId="99"/>
    <cellStyle name="ÄÞ¸¶ [0]_»óºÎ¼ö·®Áý°è " xfId="100"/>
    <cellStyle name="ÄÞ¸¶_INQUIRY ¿µ¾÷ÃßÁø " xfId="101"/>
    <cellStyle name="ÄÞ¸¶_»óºÎ¼ö·®Áý°è " xfId="102"/>
    <cellStyle name="ÅëÈ­ [0]_INQUIRY ¿µ¾÷ÃßÁø " xfId="103"/>
    <cellStyle name="ÅëÈ­ [0]_»óºÎ¼ö·®Áý°è " xfId="104"/>
    <cellStyle name="ÅëÈ­_INQUIRY ¿µ¾÷ÃßÁø " xfId="105"/>
    <cellStyle name="ÅëÈ­_»óºÎ¼ö·®Áý°è " xfId="106"/>
    <cellStyle name="Ç¥ÁØ_5-1±¤°í " xfId="107"/>
    <cellStyle name="Ç¥ÁØ_»óºÎ¼ö·®Áý°è " xfId="108"/>
    <cellStyle name="Ç¥ÁØ_¿µ¾÷ÇöÈ² " xfId="109"/>
    <cellStyle name="Ç¥ÁØ_Áý°èÇ¥(2¿ù) " xfId="110"/>
    <cellStyle name="μU¿¡ ¿A´A CIAIÆU¸μAⓒ" xfId="111"/>
    <cellStyle name="△백분율" xfId="112"/>
    <cellStyle name="△콤마" xfId="113"/>
    <cellStyle name="고정소숫점" xfId="114"/>
    <cellStyle name="고정출력1" xfId="115"/>
    <cellStyle name="고정출력2" xfId="116"/>
    <cellStyle name="금액" xfId="117"/>
    <cellStyle name="날짜" xfId="118"/>
    <cellStyle name="내역" xfId="119"/>
    <cellStyle name="단위" xfId="120"/>
    <cellStyle name="달러" xfId="121"/>
    <cellStyle name="뒤에 오는 하이퍼링크" xfId="122"/>
    <cellStyle name="똿뗦먛귟 [0.00]_laroux" xfId="123"/>
    <cellStyle name="똿뗦먛귟_laroux" xfId="124"/>
    <cellStyle name="믅됞 [0.00]_laroux" xfId="125"/>
    <cellStyle name="믅됞_laroux" xfId="126"/>
    <cellStyle name="백분율 [0]" xfId="127"/>
    <cellStyle name="백분율 [2]" xfId="128"/>
    <cellStyle name="분수" xfId="129"/>
    <cellStyle name="뷭?_?긚??_1" xfId="130"/>
    <cellStyle name="수량" xfId="131"/>
    <cellStyle name="숫자(R)" xfId="132"/>
    <cellStyle name="쉼표 [0] 2" xfId="133"/>
    <cellStyle name="쉼표 [0] 2 2" xfId="134"/>
    <cellStyle name="쉼표 [0] 3" xfId="135"/>
    <cellStyle name="쉼표 [0] 4 2" xfId="136"/>
    <cellStyle name="쉼표 [0] 5 2" xfId="137"/>
    <cellStyle name="쉼표 [0] 6" xfId="138"/>
    <cellStyle name="쉼표 [0]_공사원가계산서" xfId="139"/>
    <cellStyle name="쉼표 [0]_설계예산내역서 및 공사원가계산서(0524)" xfId="140"/>
    <cellStyle name="스타일 1" xfId="141"/>
    <cellStyle name="안건회계법인" xfId="142"/>
    <cellStyle name="유1" xfId="143"/>
    <cellStyle name="유영" xfId="144"/>
    <cellStyle name="자리수" xfId="145"/>
    <cellStyle name="자리수0" xfId="146"/>
    <cellStyle name="지정되지 않음" xfId="147"/>
    <cellStyle name="코드" xfId="148"/>
    <cellStyle name="콤마 [0]_ 견적기준 FLOW " xfId="149"/>
    <cellStyle name="콤마 [2]" xfId="150"/>
    <cellStyle name="콤마[0]" xfId="151"/>
    <cellStyle name="콤마_ 견적기준 FLOW " xfId="152"/>
    <cellStyle name="통화 [0] 2" xfId="153"/>
    <cellStyle name="통화 [0] 3" xfId="154"/>
    <cellStyle name="퍼센트" xfId="155"/>
    <cellStyle name="표준 - Styl1" xfId="156"/>
    <cellStyle name="표준 - Styl2" xfId="157"/>
    <cellStyle name="표준 - Styl3" xfId="158"/>
    <cellStyle name="표준 - Styl4" xfId="159"/>
    <cellStyle name="표준 - Styl5" xfId="160"/>
    <cellStyle name="표준 - Styl6" xfId="161"/>
    <cellStyle name="표준 - Styl7" xfId="162"/>
    <cellStyle name="표준 - Styl8" xfId="163"/>
    <cellStyle name="표준 10" xfId="164"/>
    <cellStyle name="표준 11" xfId="165"/>
    <cellStyle name="표준 2" xfId="166"/>
    <cellStyle name="표준 2 2" xfId="167"/>
    <cellStyle name="표준 3" xfId="168"/>
    <cellStyle name="표준 3 2" xfId="169"/>
    <cellStyle name="표준 4" xfId="170"/>
    <cellStyle name="표준 5" xfId="171"/>
    <cellStyle name="표준 6" xfId="172"/>
    <cellStyle name="표준 7" xfId="173"/>
    <cellStyle name="표준 8" xfId="174"/>
    <cellStyle name="표준 9" xfId="175"/>
    <cellStyle name="표준_공사원가계산서" xfId="176"/>
    <cellStyle name="합계" xfId="177"/>
    <cellStyle name="합산" xfId="178"/>
    <cellStyle name="화폐기호" xfId="179"/>
    <cellStyle name="화폐기호0" xfId="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296280</xdr:rowOff>
    </xdr:from>
    <xdr:to>
      <xdr:col>8</xdr:col>
      <xdr:colOff>9360</xdr:colOff>
      <xdr:row>4</xdr:row>
      <xdr:rowOff>296280</xdr:rowOff>
    </xdr:to>
    <xdr:sp>
      <xdr:nvSpPr>
        <xdr:cNvPr id="0" name="Line 1"/>
        <xdr:cNvSpPr/>
      </xdr:nvSpPr>
      <xdr:spPr>
        <a:xfrm>
          <a:off x="2825280" y="1944720"/>
          <a:ext cx="1828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5</xdr:row>
      <xdr:rowOff>276840</xdr:rowOff>
    </xdr:from>
    <xdr:to>
      <xdr:col>12</xdr:col>
      <xdr:colOff>9360</xdr:colOff>
      <xdr:row>5</xdr:row>
      <xdr:rowOff>276840</xdr:rowOff>
    </xdr:to>
    <xdr:sp>
      <xdr:nvSpPr>
        <xdr:cNvPr id="1" name="Line 2"/>
        <xdr:cNvSpPr/>
      </xdr:nvSpPr>
      <xdr:spPr>
        <a:xfrm>
          <a:off x="4289400" y="2547000"/>
          <a:ext cx="18198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6</xdr:row>
      <xdr:rowOff>276840</xdr:rowOff>
    </xdr:from>
    <xdr:to>
      <xdr:col>16</xdr:col>
      <xdr:colOff>9000</xdr:colOff>
      <xdr:row>6</xdr:row>
      <xdr:rowOff>276840</xdr:rowOff>
    </xdr:to>
    <xdr:sp>
      <xdr:nvSpPr>
        <xdr:cNvPr id="2" name="Line 4"/>
        <xdr:cNvSpPr/>
      </xdr:nvSpPr>
      <xdr:spPr>
        <a:xfrm>
          <a:off x="4289400" y="3168720"/>
          <a:ext cx="32749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313200</xdr:rowOff>
    </xdr:from>
    <xdr:to>
      <xdr:col>17</xdr:col>
      <xdr:colOff>9360</xdr:colOff>
      <xdr:row>7</xdr:row>
      <xdr:rowOff>313200</xdr:rowOff>
    </xdr:to>
    <xdr:sp>
      <xdr:nvSpPr>
        <xdr:cNvPr id="3" name="Line 10"/>
        <xdr:cNvSpPr/>
      </xdr:nvSpPr>
      <xdr:spPr>
        <a:xfrm>
          <a:off x="6099840" y="3826800"/>
          <a:ext cx="1828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313200</xdr:rowOff>
    </xdr:from>
    <xdr:to>
      <xdr:col>17</xdr:col>
      <xdr:colOff>364320</xdr:colOff>
      <xdr:row>10</xdr:row>
      <xdr:rowOff>313200</xdr:rowOff>
    </xdr:to>
    <xdr:sp>
      <xdr:nvSpPr>
        <xdr:cNvPr id="4" name="Line 11"/>
        <xdr:cNvSpPr/>
      </xdr:nvSpPr>
      <xdr:spPr>
        <a:xfrm>
          <a:off x="2825280" y="5691600"/>
          <a:ext cx="54579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306000</xdr:rowOff>
    </xdr:from>
    <xdr:to>
      <xdr:col>17</xdr:col>
      <xdr:colOff>9360</xdr:colOff>
      <xdr:row>8</xdr:row>
      <xdr:rowOff>306000</xdr:rowOff>
    </xdr:to>
    <xdr:sp>
      <xdr:nvSpPr>
        <xdr:cNvPr id="5" name="Line 10"/>
        <xdr:cNvSpPr/>
      </xdr:nvSpPr>
      <xdr:spPr>
        <a:xfrm>
          <a:off x="6099840" y="4440960"/>
          <a:ext cx="1828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640</xdr:colOff>
      <xdr:row>9</xdr:row>
      <xdr:rowOff>332640</xdr:rowOff>
    </xdr:from>
    <xdr:to>
      <xdr:col>17</xdr:col>
      <xdr:colOff>9360</xdr:colOff>
      <xdr:row>9</xdr:row>
      <xdr:rowOff>332640</xdr:rowOff>
    </xdr:to>
    <xdr:sp>
      <xdr:nvSpPr>
        <xdr:cNvPr id="6" name="Line 1"/>
        <xdr:cNvSpPr/>
      </xdr:nvSpPr>
      <xdr:spPr>
        <a:xfrm>
          <a:off x="7563960" y="5089320"/>
          <a:ext cx="3643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4788;&#51109;&#48324;/&#50724;&#54588;&#49828;/MASA/CAL_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Weslykim/&#52380;&#50504;&#48513;&#48512;&#45824;&#47196;/YGBAST/END%20PJ/&#48128;&#50577;&#49884;&#44288;&#45236;&#50864;&#54924;&#46020;&#47196;/&#51204;&#44592;/&#45236;&#50669;&#49436;/&#45236;&#50669;&#49436;(&#48128;&#50577;&#49884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&#50724;&#47532;-&#49688;&#50896;/9th-&#49688;&#47049;&#49328;&#52636;/1000-0/7.&#54252;&#51109;&#44277;(&#48516;&#45817;&#49440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52285;/MR.LEE&#9756;&#9758;/WINDOWS/&#48148;&#53461;%20&#54868;&#47732;/dacom/&#51652;&#52380;~&#51613;&#54217;/&#51652;&#52380;,&#51613;&#54217;(9.3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Ehlee/project/Project/DE99024-30/&#51473;&#50521;&#49440;&#51473;&#54868;&#50669;&#49324;/EXCEL/&#47588;&#44257;&#50669;&#4932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hwp/&#45224;&#50896;&#52280;&#44256;/MSOffice/Excel/9706F/OUT/YE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ESLYKIM/&#49688;&#54665;PROJECT/&#52280;&#44256;&#50857;/&#50857;&#50669;PROJECT/&#50857;&#50669;PROJECT/&#49884;&#55141;-&#46021;&#49328;&#51204;&#47141;&#44396;/EXCEL/&#52572;&#51333;&#44228;&#49328;&#49436;/&#48320;&#50517;&#44592;&#50857;&#47049;&#44228;&#49328;&#4943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50896;&#51088;&#47141;/&#52397;&#54644;&#51652;2/&#50896;&#51088;&#47141;&#51204;&#4459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54805;&#45224;/c/&#44537;&#46041;/PROJECT/&#45224;&#46041;&#51473;/&#46020;&#48393;&#49328;%20&#49849;&#47924;&#50896;/&#51204;&#44592;(&#48376;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Weslykim/&#52380;&#50504;&#48513;&#48512;&#45824;&#47196;/YGBAST/END%20PJ/&#48128;&#50577;&#49884;&#44288;&#45236;&#50864;&#54924;&#46020;&#47196;/&#51204;&#44592;/&#45236;&#50669;&#49436;/&#44160;&#53664;&#54980;&#49444;&#44228;&#48320;&#44221;(2&#45800;&#44228;)/&#50696;&#49328;&#49436;/&#54633;&#51221;&#47196;&#45236;&#50669;&#49436;(&#53664;&#47785;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204;&#47141;/&#44277;&#49324;&#50696;&#49328;&#54616;&#51312;&#49436;/&#49892;&#45236;&#5066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52285;/MR.LEE&#9756;&#9758;/My%20Documents/&#54620;&#49556;&#44397;&#49324;/&#45800;&#44032;&#49328;&#526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51109;&#49453;/911&#49900;&#51032;&#51648;&#51201;/BANDAL/EXCEL/RAHMEN/RAHMEN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PROJECT/&#50500;&#54028;&#53944;/&#51032;&#50773;&#50672;&#44552;/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WCHO/@%20&#51109;&#54637;&#49440;(&#51648;/&#44060;&#49548;&#48324;&#51665;&#44228;&#54364;/&#51665;&#44228;/&#47785;&#5226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&#52376;&#47532;&#54156;&#54532;/&#45224;&#50577;&#51652;&#4414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&#49688;/D/KIM-AIR/EXCEL/&#51312;&#46020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Weslykim/&#52380;&#50504;&#48513;&#48512;&#45824;&#47196;/YGBAST/END%20PJ/&#48128;&#50577;&#49884;&#44288;&#45236;&#50864;&#54924;&#46020;&#47196;/&#51204;&#44592;/&#45236;&#50669;&#49436;/&#44160;&#53664;&#54980;&#49444;&#44228;&#48320;&#44221;(2&#45800;&#44228;)/&#50696;&#49328;&#49436;/R-&#54633;&#51221;&#47196;/&#44228;&#49328;&#49436;/&#44228;&#49328;&#49436;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&#52572;&#51333;&#51665;&#44228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B:/PROJECT/&#49345;&#54616;&#49688;&#46020;/&#44152;&#54252;/&#45453;&#54801;&#50976;&#536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&#9672;_&#51089;&#50629;&#54260;&#45908;_&#9672;/&#48177;&#50629;%202007.06.21/&#48372;&#44288;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51109;&#49453;/0415&#49892;&#49884;&#49444;&#44228;/PROJECT/01-Lee-moon/SUBLOAD/01-11-19/&#54616;&#51473;&#44228;&#49328;/&#51068;&#48152;&#44396;&#440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0689;&#51652;%20&#50629;&#47924;&#54028;&#51068;(file)/&#46020;&#48393;&#52264;&#47049;&#44592;&#51648;/&#44277;&#49324;&#48156;&#51452;/&#51068;&#49345;&#44048;&#49324;&#45824;&#48708;/&#49444;&#44228;&#49436;%20&#44160;&#53664;(9&#50900;10&#51068;&#49688;&#51221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&#50689;&#51652;%20&#50629;&#47924;&#54028;&#51068;(file)/&#46020;&#48393;&#52264;&#47049;&#44592;&#51648;/&#44277;&#49324;&#48156;&#51452;/&#48156;&#51452;&#49444;&#44228;&#49436;/1.&#49444;&#442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9618;%20&#49444;&#44228;&#51088;&#47308;%20&#9618;/&#51312;&#46020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ABI-WORK/&#51312;&#52824;&#50896;~&#45824;&#44396;/5.&#49688;&#47049;&#52712;&#54633;/&#49688;&#47049;&#49328;&#52636;&#49436;%20SAMPLE/&#44221;&#48512;&#49440;&#45432;&#48152;&#48372;&#44053;&#51089;&#50629;&#51473;/01-&#45236;&#54032;-&#48512;&#44053;/&#55108;&#44288;&#51665;&#442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eslykim/&#52380;&#50504;&#48513;&#48512;&#45824;&#47196;/YGBAST/END%20PJ/&#48128;&#50577;&#49884;&#44288;&#45236;&#50864;&#54924;&#46020;&#47196;/&#51204;&#44592;/&#45236;&#50669;&#49436;/&#44160;&#53664;&#54980;&#49444;&#44228;&#48320;&#44221;(2&#45800;&#44228;)/&#50696;&#49328;&#49436;/R-&#54633;&#51221;&#47196;/&#44228;&#49328;&#49436;/&#51312;&#46020;&#44228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eslykim/&#52380;&#50504;&#48513;&#48512;&#45824;&#47196;/2003/&#44537;&#46041;&#50644;&#51648;&#45768;&#50612;&#47553;(&#54872;&#44221;&#48512;)/&#51473;&#44257;&#48727;&#47932;&#54156;&#54532;&#51109;/&#49368;&#54540;/&#49368;&#54540;/&#44228;&#49328;&#49436;/&#49888;&#44396;&#47196;&#45800;&#46973;&#50857;&#47049;(&#52572;&#51333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NSO/907E2&#54872;&#44592;&#44396;/&#44228;&#49328;&#49436;/EXCEL%20DATA/907E2&#47560;&#44048;&#4831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JECT/DABANG/&#45453;&#54801;&#50976;&#5368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PERSONAL/&#50689;&#44148;&#52629;(&#45432;&#51064;&#51221;&#49888;&#52629;&#44277;&#49324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Hong%20dong%20il/d/PROJECT/98s/5&#50900;&#52572;&#51333;&#48516;/FIRE/LOTUS/9605P/BB_C-BD/OUT/YE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1109;&#49453;/0415&#49892;&#49884;&#49444;&#44228;/PROJECT/LEE-MOON/&#44277;&#46041;&#44396;/in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577;&#50865;/D/PJT-99/W-POHANG/&#51204;&#44592;&#44277;&#49324;/REP/CALC/final/ELE/&#45800;&#46973;2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IKIM1/&#48393;&#49440;&#45800;&#44032;&#48708;&#44368;/PJT-2000/R-&#44305;&#51452;&#50948;&#49373;%20&#51652;&#51077;&#47196;/&#50696;&#49328;&#49436;/&#50696;&#49328;/&#44032;&#47196;&#46321;&#44277;&#49324;/Y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&#51221;&#50689;&#51652;/LOCALS~1/Temp/ztv1B6/&#9733;&#49444;&#44228;&#49436;(8&#44277;&#44396;%20&#53685;&#54633;&#48156;&#51452;&#50857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IKIM1/&#48393;&#49440;&#45800;&#44032;&#48708;&#44368;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ject-2/020902/04-&#48169;&#51060;&#46041;&#50724;&#54588;&#49828;&#53588;(020909)/&#44228;&#49328;&#49436;(0909)/&#51204;&#44592;&#44228;&#49328;&#49436;-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1109;&#49453;/0415&#49892;&#49884;&#49444;&#44228;/project/&#48512;&#50504;&#44400;/&#48512;&#50504;&#44400;(&#51060;&#51109;&#49453;)/&#45432;&#54616;&#50864;/excal(&#44396;&#51312;&#44228;&#49328;)/&#48152;&#51025;&#51312;/&#48152;&#51025;&#51312;D-D(&#48320;&#44221;,&#54728;&#50857;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IKIM1/&#48393;&#49440;&#45800;&#44032;&#48708;&#44368;/PJT-97/R-SUWONJ/REP/P7-5-31/LX-CAL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ject-&#44608;&#54952;&#51652;/&#52280;&#44256;&#46020;&#47732;/&#54620;&#49888;&#52280;&#44256;/&#44305;&#51452;&#51228;2&#49692;&#54872;&#46020;&#47196;/&#44228;&#49328;&#49436;/2&#44277;&#44396;&#44368;&#47049;&#51204;&#50517;&#44053;&#5461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PERSONAL/&#54620;&#50896;&#44148;&#52629;&#45236;&#50669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User1/c/1-Easy/&#53748;&#44228;&#50896;&#49457;&#45817;/&#48372;&#44148;&#49548;&#53685;&#49888;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428;/&#44221;&#52632;&#49440;CD/PRJT/DNGH/&#49688;&#47049;/&#44036;&#5164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&#44592;&#51316;&#51088;&#47308;/&#44608;&#54952;&#51652;/&#53664;&#50864;&#44148;&#52629;/&#50672;&#49688;&#44396;&#48372;&#44148;&#49548;/&#50976;&#54620;&#49437;&#52264;&#51109;&#45784;&#51089;&#50629;/&#48320;&#44221;&#54980;/&#47928;&#49436;/&#50672;&#49688;&#44396;&#48372;&#44148;&#4954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ROJECT/&#50864;&#47548;&#50500;&#54028;/&#45224;&#50577;&#50864;&#475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50500;&#54028;&#53944;&#44228;&#49328;/&#44608;&#54252;&#51222;&#4968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50500;&#54028;&#53944;&#44228;&#49328;/&#45453;&#54801;&#50976;&#53685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IKIM1/&#48393;&#49440;&#45800;&#44032;&#48708;&#44368;/P-Iso/Calc-St2/LX-J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1204;&#44288;&#51200;/99&#44288;&#5120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51109;&#49453;/0415&#49892;&#49884;&#49444;&#44228;/Book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PROJECT/DABANG/&#49888;&#45824;&#4816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&#51109;&#54637;&#49440;&#49688;&#47049;/&#50672;&#50557;&#51648;&#4815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44060;&#49548;&#48324;&#51665;&#44228;(&#46041;&#49692;&#52380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608;&#54861;&#49885;/&#48148;&#53461;%20&#54868;&#47732;/&#45236;&#50669;&#49436;/3.&#51204;&#44592;/&#45236;&#50669;&#49436;(2&#44277;&#44396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52285;/MR.LEE&#9756;&#9758;/My%20Documents/dacom/&#50896;&#51452;~&#51228;&#52380;/&#50896;&#51452;&#52572;&#51333;/&#44277;&#53685;&#51088;&#473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608;&#54861;&#49885;/&#48148;&#53461;%20&#54868;&#47732;/&#49444;&#44228;&#49436;(&#49688;&#51221;-2&#44277;&#44396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51109;&#49453;/911TUNKE&#48169;/&#46504;&#44144;&#51648;&#46308;/&#49436;&#52488;&#52572;&#51333;/&#49688;&#47049;&#49328;&#52636;&#49436;/&#52509;&#44292;&#51665;&#4422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GABI-WORK/&#51312;&#52824;&#50896;~&#45824;&#44396;/5.&#49688;&#47049;&#52712;&#54633;/&#49688;&#47049;&#49328;&#52636;&#49436;%20SAMPLE/&#44221;&#48512;&#49440;&#45432;&#48152;&#48372;&#44053;&#51089;&#50629;&#51473;/&#49324;&#48376;%20-%20&#53440;project&#51088;&#47308;/26%20&#44060;&#49548;&#48324;&#51665;&#44228;&#54364;/&#44060;&#49548;&#48324;&#51665;&#44228;&#5436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&#49688;/D/&#54028;&#51452;&#50668;&#51473;/&#54028;&#51452;&#50668;&#51473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Seong/&#48148;&#53461;%20&#54868;&#47732;/&#54620;&#48337;&#51312;/&#44277;&#49324;&#44288;&#44228;&#52384;/&#8545;&#44277;&#44396;/&#48156;&#51452;&#44288;&#47144;&#52392;&#48512;&#47932;/&#44228;&#50557;&#51032;&#47280;/&#44228;&#50557;&#54016;%20&#49688;&#51221;&#50836;&#52397;&#49324;&#54637;/&#45236;&#50669;&#49436;/3.&#51204;&#44592;/&#45236;&#50669;&#49436;(2&#44277;&#44396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IKIM1/&#48393;&#49440;&#45800;&#44032;&#48708;&#44368;/2003%20project/&#44221;&#48512;&#49440;%20&#50689;&#46321;&#54252;~&#49688;&#50896;/&#44221;&#48512;&#49440;&#54217;&#47732;&#46020;/&#44221;&#48512;&#49440;&#44400;&#54252;SS&#51208;&#50672;&#44396;&#48516;&#51109;&#52824;(&#48320;&#44221;-2)/&#45800;&#44032;&#49328;&#52636;&#49436;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52285;/MR.LEE&#9756;&#9758;/My%20Documents/dacom/&#50896;&#51452;~&#51228;&#52380;/&#50896;&#51452;&#52572;&#51333;/&#53685;&#51068;&#51068;&#50948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2649;&#48513;&#49440;&#48156;&#51452;/&#51312;&#52824;&#50896;-&#51020;&#49457;/&#49324;&#48376;%20-%20&#51064;&#4427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&#44148;&#52629;&#51204;&#44592;/&#50500;&#54028;&#53944;/&#44552;&#49457;&#44148;&#52629;/&#45224;&#50577;&#51452;&#54840;&#54217;/&#49436;&#47448;/&#44228;&#49328;&#49436;(020611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XCEL/&#45800;&#46973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1109;&#49453;/911&#49900;&#51032;&#51648;&#51201;/98pro/BOX/&#48512;&#49328;&#51204;&#47141;&#44396;/GUJO-SU/2LANE/SU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&#52376;&#47532;&#54156;&#54532;/&#45817;&#51652;&#52292;&#50868;&#48176;&#4968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45236;&#47560;&#51020;&#49549;&#51032;&#45320;/7.&#51648;&#50896;&#44592;&#51648;&#49884;&#49444;&#44277;/&#51648;&#50896;&#44592;&#51648;%20&#51665;&#44228;&#5436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IKIM1/&#48393;&#49440;&#45800;&#44032;&#48708;&#44368;/&#44284;&#51109;&#45784;d&#48169;/&#51473;&#50521;&#49440;&#51228;&#52380;&#50669;&#44396;&#45236;/&#45236;&#50669;(&#52572;&#51333;&#48156;&#51452;)/&#45800;&#44032;&#49328;&#52636;&#49436;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WESLYKIM/&#49688;&#54665;PROJECT/&#52280;&#44256;&#50857;/&#50857;&#50669;PROJECT/&#50857;&#50669;PROJECT/&#49884;&#55141;-&#46021;&#49328;&#51204;&#47141;&#44396;/EXCEL/&#52572;&#51333;&#44228;&#49328;&#49436;/&#45236;&#50669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h:/&#51312;&#48337;&#52384;/My%20Documents/1.&#51068;&#48152;FILE/&#50896;&#44032;&amp;&#52509;&#44292;&#54364;/&#44032;&#49324;/&#46041;&#44256;&#48708;/&#48373;&#51221;&#46041;&#49345;&#44032;&#48716;&#463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eslykim/&#52380;&#50504;&#48513;&#48512;&#45824;&#47196;/&#44608;&#50577;&#44428;&#44277;&#50976;&#54260;&#45908;/&#51228;1,2&#44396;&#44036;%20&#45236;&#50669;&#49436;%2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52285;/MR.LEE&#9756;&#9758;/My%20Documents/dacom/&#50896;&#51452;~&#51228;&#52380;/&#50896;&#51452;&#52572;&#51333;/&#50696;&#49328;&#45236;~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KANG/&#51221;&#49440;&#54616;&#49688;&#52376;&#47532;/Pjt-2001/&#54620;&#44053;&#49884;&#48124;&#44277;&#50896;/&#44228;&#49328;&#49436;/&#51312;&#46020;&#44228;&#49328;&#49436;(&#50672;&#49437;&#54924;&#51032;&#54980;&#51104;&#49892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Ehlee/project/MSOFFICE/HEXCEL/&#51204;&#52384;/&#51613;&#49328;&#48320;&#4422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37329;&#21608;&#26144;/&#54217;&#54868;&#51032;&#45840;2&#45800;/NEWPROJECT/&#54217;&#54868;&#51032;&#45840;2&#45800;&#44228;(&#49340;&#50504;)/&#52280;&#44256;&#50857;/&#44228;&#49328;&#49436;/&#48512;&#54616;&#44228;&#49328;&#49436;/&#48372;&#50504;&#46321;&#51312;&#46020;&#44228;&#493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689;/&#51076;&#44257;-&#54788;&#46041;&#44036;(/mr.lee&#9756;&#9758;/&#53552;&#45328;/&#49457;&#45224;&#51109;&#54840;&#50896;/&#45236;&#50669;&#49436;/&#49368;&#5454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IKIM1/&#48393;&#49440;&#45800;&#44032;&#48708;&#44368;/WORK/&#44221;&#52632;&#49440;/1&#52264;/&#49444;&#44228;&#50696;&#49328;&#45236;&#50669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&#54620;&#46041;&#51068;/&#54665;&#44396;&#47196;/&#52572;&#51333;(8.5)/&#45236;&#50669;&#49436;/&#54665;&#44396;&#47196;&#45236;&#50669;&#49436;(&#44032;&#47196;&#46321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IKIM1/&#48393;&#49440;&#45800;&#44032;&#48708;&#44368;/PJT-2001/R-&#49688;&#50896;&#52380;&#52380;(&#48156;&#51452;)/&#45824;1-13&#54840;&#49440;(2001&#45380;8&#50900;29&#51068;)(FINAL)/&#50696;&#49328;&#49436;/&#52380;&#52380;2&#45236;&#50669;(&#45824;1-13&#54840;&#49440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4620;&#48337;&#51312;/&#44277;&#49324;&#44288;&#44228;&#52384;/&#8550;&#44277;&#44396;/&#44277;&#49324;/&#49444;&#44228;&#46020;&#49436;(7&#44277;&#44396;)/&#49444;&#48708;%20&#49444;&#44228;%20&#51456;&#44277;&#54408;(7&#44277;&#44396;)/2009&#45380;5&#44277;&#44396;/&#49569;&#51221;%20&#50808;%209&#50669;/&#50896;&#44032;&#44228;&#49328;&#49436;&#46020;&#49884;&#52384;&#46020;-09.05.15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Ehlee/project/Project/&#53468;&#48177;&#49440;/hwp/&#52280;&#44256;/&#52572;&#47749;&#49437;/&#50857;&#49328;&#49548;&#54868;&#47932;/&#51068;&#50948;&#45824;&#44032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52384;/&#49884;&#55141;&#49884;%20&#48169;&#49328;&#45824;&#47196;%20&#44032;&#47196;&#46321;/&#45236;&#50669;&#49436;(&#53664;&#44277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47749;/C/&#44608;&#51064;&#47749;/&#51088;&#47308;&#49892;/&#46041;&#48512;&#51204;&#51088;/&#51116;&#49444;&#44228;/DATA/&#44204;&#51201;DATA/&#54532;&#47196;&#51229;&#53944;/&#48512;&#49328;&#50500;&#49884;&#50504;&#44172;&#51076;&#49440;&#49688;&#52492;/&#51068;&#50948;&#45824;&#44032;&#5436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WINDOWS/PERSONAL/&#45236;&#50669;&#49436;&#44592;&#48376;&#5426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&#54620;&#46041;&#51068;/&#54665;&#44396;&#47196;/&#45236;&#50669;&#49436;%20&#52280;&#44256;%20&#51088;&#47308;/&#51228;1,2&#44396;&#44036;%20&#45236;&#50669;&#49436;%2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LIM/&#51068;&#5094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1-project/&#48372;&#44148;&#54872;&#44221;(&#53664;&#50864;)/&#51204;&#44592;/&#48372;&#44148;&#54872;&#44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_1"/>
      <sheetName val="LD"/>
      <sheetName val="FD"/>
      <sheetName val="#REF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인건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 용지"/>
      <sheetName val="원가계산서"/>
      <sheetName val="집계"/>
      <sheetName val="예산서"/>
      <sheetName val="일위대가"/>
      <sheetName val="가로등산출"/>
      <sheetName val="신호등산출"/>
      <sheetName val="통로BOX,교량점검 산근"/>
      <sheetName val="한전수탁공사비"/>
      <sheetName val="단가비교표"/>
      <sheetName val="기초"/>
      <sheetName val="HAND홀"/>
      <sheetName val="맨홀"/>
      <sheetName val="단가산출-1"/>
      <sheetName val="단가산출-2"/>
      <sheetName val="단가산출-3"/>
      <sheetName val="기타경비산출근거"/>
      <sheetName val="노무비 근거"/>
      <sheetName val="분전함신설"/>
      <sheetName val="접지1종"/>
      <sheetName val="말고개터널조명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MOTOR"/>
      <sheetName val="기계내역"/>
      <sheetName val="역간(덕_동)"/>
      <sheetName val="역간(의-덕)"/>
      <sheetName val="전등,DC등 내역서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(집계)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진천,증평(9.3)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1.수인터널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자재단가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효성CB 1P기초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인입선굵기산출"/>
      <sheetName val="각종장비전압강하계산"/>
      <sheetName val="부하계산"/>
      <sheetName val="작업구#1변압기계산서"/>
      <sheetName val="TBM변압기계산서"/>
      <sheetName val="작업구#2변압기계산서"/>
      <sheetName val="발전기 용량계산서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견적을지"/>
      <sheetName val="단가조사"/>
      <sheetName val="인건비"/>
    </sheetNames>
    <sheetDataSet>
      <sheetData sheetId="0"/>
      <sheetData sheetId="1"/>
      <sheetData sheetId="2"/>
      <sheetData sheetId="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전력내역"/>
      <sheetName val="전력산출집계표"/>
      <sheetName val="전력"/>
      <sheetName val="전등내역"/>
      <sheetName val="전등산출집계표"/>
      <sheetName val="전등"/>
      <sheetName val="전열내역"/>
      <sheetName val="전열집계표"/>
      <sheetName val="전열"/>
      <sheetName val="소방내역"/>
      <sheetName val="소방집계표"/>
      <sheetName val="원가계산서 (소방)"/>
      <sheetName val="소방"/>
      <sheetName val="옥외내역"/>
      <sheetName val="옥외외등집계표"/>
      <sheetName val="옥외외등"/>
      <sheetName val="기계실내역"/>
      <sheetName val="기계실집계표"/>
      <sheetName val="기계실"/>
      <sheetName val="주방내역"/>
      <sheetName val="주방"/>
      <sheetName val="집계표 양식"/>
      <sheetName val="전기실집계표"/>
      <sheetName val="산출서2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  <sheetName val="옥외외등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8신설수량"/>
      <sheetName val="48신설일위대가"/>
      <sheetName val="48신설인공"/>
      <sheetName val="48철거수량"/>
      <sheetName val="48철거일위대가"/>
      <sheetName val="48철거인공"/>
      <sheetName val="49신설수량"/>
      <sheetName val="49신설일위대가"/>
      <sheetName val="49신설인공"/>
      <sheetName val="49철거수량"/>
      <sheetName val="49철거일위대가"/>
      <sheetName val="49철거인공"/>
      <sheetName val="총괄"/>
      <sheetName val="원가계산"/>
      <sheetName val="원가(보고서)"/>
      <sheetName val="가설사무소"/>
      <sheetName val="산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단가산출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계산표지"/>
      <sheetName val="개요"/>
      <sheetName val="기준자료"/>
      <sheetName val="TR"/>
      <sheetName val="GEN"/>
      <sheetName val="SS수배전"/>
      <sheetName val="부하집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목  차"/>
      <sheetName val="Sheet1"/>
      <sheetName val="Sheet2"/>
      <sheetName val="Sheet3"/>
      <sheetName val="목차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1장비집계"/>
      <sheetName val="12장비부하"/>
      <sheetName val="13LPMCC"/>
      <sheetName val="13MCC"/>
      <sheetName val="14모타정격"/>
      <sheetName val="계산공식"/>
      <sheetName val="20변압기"/>
      <sheetName val="20변압기 (2)"/>
      <sheetName val="30콘덴서"/>
      <sheetName val="45간선"/>
      <sheetName val="51차단기준"/>
      <sheetName val="53차단기"/>
      <sheetName val="60단락"/>
      <sheetName val="67Z자료"/>
      <sheetName val="70직류전원"/>
      <sheetName val="80UPS"/>
      <sheetName val="80UPS (2)"/>
      <sheetName val="150IO"/>
      <sheetName val="140계장기종"/>
      <sheetName val="143계기"/>
      <sheetName val="9조도"/>
      <sheetName val="10전화"/>
      <sheetName val="11방송"/>
      <sheetName val="12TV "/>
      <sheetName val="13접지"/>
      <sheetName val="13MESH접"/>
      <sheetName val="FA설치계획"/>
      <sheetName val="뱅크예산"/>
      <sheetName val="Vendor"/>
      <sheetName val="동력산출"/>
      <sheetName val="제어산출"/>
      <sheetName val="41간선기준"/>
      <sheetName val="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"/>
      <sheetName val="접지수량"/>
      <sheetName val="부하LOAD"/>
    </sheetNames>
    <sheetDataSet>
      <sheetData sheetId="0"/>
      <sheetData sheetId="1"/>
      <sheetData sheetId="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집계"/>
      <sheetName val="구체수량"/>
      <sheetName val="토공수량"/>
      <sheetName val="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계산표지"/>
      <sheetName val="기준자료"/>
      <sheetName val="관저5SS"/>
      <sheetName val="LD"/>
      <sheetName val="FD"/>
      <sheetName val="13LPM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부하계산"/>
      <sheetName val="전압강하계산"/>
      <sheetName val="변압기"/>
      <sheetName val="표지 (2)"/>
      <sheetName val="발전기"/>
      <sheetName val="조도계산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남측지하차도-일반구간"/>
      <sheetName val="남측지하차도-일반구간 -T=1.1M"/>
      <sheetName val="일반(거더)"/>
      <sheetName val="일반(기둥)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검토(사급)"/>
      <sheetName val="공사비검토 (2)"/>
      <sheetName val="공사비검토(사급-서울시제출)"/>
      <sheetName val="공사비검토(관급)"/>
      <sheetName val="공사원가계산서(사급)"/>
      <sheetName val="공사원가계산서(관급)"/>
      <sheetName val="공사원가계산서"/>
      <sheetName val="내역서 (4)"/>
      <sheetName val="내역서 (3)"/>
      <sheetName val="내역서 (2)"/>
      <sheetName val="내역서"/>
      <sheetName val="일위대가_호표목록"/>
      <sheetName val="일위대가_호표"/>
      <sheetName val="일위대가_산근목록"/>
      <sheetName val="일위대가_산근"/>
      <sheetName val="중기사용료목록"/>
      <sheetName val="중기사용료"/>
      <sheetName val="자재"/>
      <sheetName val="노임"/>
      <sheetName val="경비"/>
    </sheetNames>
    <sheetDataSet>
      <sheetData sheetId="0"/>
      <sheetData sheetId="1"/>
      <sheetData sheetId="2"/>
      <sheetData sheetId="3"/>
      <sheetData sheetId="4">
        <row r="13">
          <cell r="C13">
            <v>6842766</v>
          </cell>
        </row>
        <row r="19">
          <cell r="C19">
            <v>2554840</v>
          </cell>
        </row>
        <row r="21">
          <cell r="C21">
            <v>476443</v>
          </cell>
        </row>
        <row r="23">
          <cell r="C23">
            <v>989090</v>
          </cell>
        </row>
        <row r="25">
          <cell r="C25">
            <v>1542732</v>
          </cell>
        </row>
        <row r="27">
          <cell r="C27">
            <v>64785</v>
          </cell>
        </row>
        <row r="29">
          <cell r="C29">
            <v>1430760</v>
          </cell>
        </row>
        <row r="31">
          <cell r="C31">
            <v>6159111.0257</v>
          </cell>
        </row>
        <row r="33">
          <cell r="C33">
            <v>14101479</v>
          </cell>
        </row>
        <row r="35">
          <cell r="C35">
            <v>1432336</v>
          </cell>
        </row>
        <row r="37">
          <cell r="C37">
            <v>16103086</v>
          </cell>
        </row>
        <row r="39">
          <cell r="C39">
            <v>20404832</v>
          </cell>
        </row>
        <row r="41">
          <cell r="C41">
            <v>578346</v>
          </cell>
        </row>
        <row r="48">
          <cell r="C48">
            <v>354584999.9039</v>
          </cell>
        </row>
      </sheetData>
      <sheetData sheetId="5"/>
      <sheetData sheetId="6"/>
      <sheetData sheetId="7"/>
      <sheetData sheetId="8"/>
      <sheetData sheetId="9"/>
      <sheetData sheetId="10">
        <row r="42">
          <cell r="L42">
            <v>8410755</v>
          </cell>
        </row>
        <row r="44">
          <cell r="L44">
            <v>42301</v>
          </cell>
        </row>
        <row r="46">
          <cell r="L46">
            <v>8492668</v>
          </cell>
        </row>
        <row r="84">
          <cell r="L84">
            <v>17781854</v>
          </cell>
        </row>
        <row r="104">
          <cell r="L104">
            <v>610777</v>
          </cell>
        </row>
        <row r="114">
          <cell r="L114">
            <v>193989161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내역목차"/>
      <sheetName val="1.공사설명서(간지)"/>
      <sheetName val="공사설명서"/>
      <sheetName val="2.예정공정표(간지)"/>
      <sheetName val="공정표"/>
      <sheetName val="설계서"/>
      <sheetName val="3.설계예산내역서(간지)"/>
      <sheetName val="총괄"/>
      <sheetName val="원가계산서"/>
      <sheetName val="공사원가계산서"/>
      <sheetName val="설계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건축기준(지우지말것)"/>
      <sheetName val="DATA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자재집계표"/>
      <sheetName val="주요 자재 집계표 (2)"/>
      <sheetName val="레미콘+시멘트 (2)"/>
      <sheetName val="수량집계"/>
      <sheetName val="단위수량"/>
      <sheetName val="단면가정"/>
      <sheetName val="설계조건"/>
      <sheetName val="흄관집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각종장비전압강하계산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1.수인터널"/>
      <sheetName val="일위대가목차"/>
      <sheetName val="김천일위"/>
      <sheetName val="000000"/>
      <sheetName val="200"/>
      <sheetName val="가로등내역서"/>
      <sheetName val="FILE1"/>
      <sheetName val="DANGA"/>
      <sheetName val="단중표"/>
      <sheetName val="제경비율"/>
      <sheetName val="설계내역서"/>
      <sheetName val="1차설계변경내역"/>
      <sheetName val="#REF"/>
      <sheetName val="노임"/>
      <sheetName val="입찰보고"/>
      <sheetName val="A-4"/>
      <sheetName val="재료"/>
      <sheetName val="자재단가"/>
      <sheetName val="직노"/>
      <sheetName val="평3"/>
      <sheetName val="조명율표"/>
      <sheetName val="전차선로 물량표"/>
      <sheetName val="지급자재"/>
      <sheetName val="실행내역"/>
      <sheetName val="DATA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(옥외가로등)"/>
      <sheetName val="단락전류-A"/>
      <sheetName val="단락전류-B"/>
      <sheetName val="성남장호원"/>
      <sheetName val="DATA"/>
      <sheetName val="Sheet3"/>
      <sheetName val="발전기용량계산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444단면"/>
      <sheetName val="간 지"/>
      <sheetName val="1.설계조건"/>
      <sheetName val="2.단면"/>
      <sheetName val="3.시종점부마감벽양방향부재력"/>
      <sheetName val="5. 시점부마감벽 보강 "/>
      <sheetName val="계단실 단면"/>
      <sheetName val="계단실양방향부재력"/>
      <sheetName val="일방향부재력"/>
      <sheetName val="4. 시점부마감벽 보강 "/>
      <sheetName val="단면검토(ABC판넬,일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단락전류-A"/>
      <sheetName val="단가"/>
      <sheetName val="원형맨홀수량"/>
      <sheetName val="총괄표"/>
      <sheetName val="Y-WORK"/>
      <sheetName val="대전21토목내역서"/>
      <sheetName val="전기"/>
      <sheetName val="CODE"/>
      <sheetName val="터파기및재료"/>
      <sheetName val="DATA"/>
      <sheetName val="경북전기"/>
      <sheetName val="모델링"/>
      <sheetName val="하중계산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평택항"/>
      <sheetName val="담보금융비용"/>
      <sheetName val="담보금융비용(0.18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인당매출(2003.11)-전체"/>
      <sheetName val="현장별 인건비(2003.12)"/>
      <sheetName val="인당매출그래프"/>
      <sheetName val="2003ACCM "/>
      <sheetName val="12월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계산표지"/>
      <sheetName val="기준자료"/>
      <sheetName val="관저5SS"/>
      <sheetName val="LD"/>
      <sheetName val="F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조서"/>
      <sheetName val="일위대가서"/>
      <sheetName val="원가계산서"/>
      <sheetName val="우면산터널"/>
      <sheetName val="노무비"/>
      <sheetName val="자재단가"/>
      <sheetName val="자재단가-추가제외"/>
      <sheetName val="노무단가(할증제외)"/>
      <sheetName val="노무단가(15%할증)"/>
      <sheetName val="등가거리"/>
      <sheetName val="전압강하"/>
      <sheetName val="찬재♥정희3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Sheet1"/>
      <sheetName val="Sheet2"/>
      <sheetName val="Sheet3"/>
      <sheetName val="laroux"/>
      <sheetName val="찬재♥정희2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견적단가비교표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간지"/>
      <sheetName val="관급집계 "/>
      <sheetName val="집계표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집계"/>
      <sheetName val="원가"/>
      <sheetName val="총괄표"/>
      <sheetName val="노임근거"/>
      <sheetName val="일대목차"/>
      <sheetName val="일위노임"/>
      <sheetName val="산출집계"/>
      <sheetName val="기본산출서"/>
      <sheetName val="수수료"/>
      <sheetName val="한전"/>
      <sheetName val="견적을지"/>
      <sheetName val="관급"/>
      <sheetName val="일대"/>
      <sheetName val="단가"/>
      <sheetName val="Sheet"/>
      <sheetName val="변압기"/>
      <sheetName val="#REF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전기일위대가"/>
      <sheetName val="소방설치계획표 앞면 -1"/>
      <sheetName val="소방설치계획표 -2"/>
      <sheetName val="각동총합계"/>
      <sheetName val="기초"/>
      <sheetName val="Nma11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</sheetNames>
    <definedNames>
      <definedName name="Macro10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단가"/>
      <sheetName val="EQ-R1"/>
      <sheetName val="BID"/>
      <sheetName val="노임"/>
      <sheetName val="일위목록"/>
      <sheetName val="요율"/>
      <sheetName val="ILLU"/>
      <sheetName val="터널조도"/>
      <sheetName val="단가조사"/>
      <sheetName val="G.R300경비"/>
      <sheetName val="코드표"/>
      <sheetName val="증감대비"/>
      <sheetName val="일위대가"/>
      <sheetName val="#REF"/>
      <sheetName val="내역서"/>
      <sheetName val="경산"/>
      <sheetName val="비탈면보호공수량산출"/>
      <sheetName val="7단가"/>
      <sheetName val="식재가격"/>
      <sheetName val="식재총괄"/>
      <sheetName val="수목표준대가"/>
      <sheetName val="건축"/>
      <sheetName val="9509"/>
      <sheetName val="노무비"/>
      <sheetName val="File_관급"/>
      <sheetName val="공정집계"/>
      <sheetName val="토사(PE)"/>
      <sheetName val="전기"/>
      <sheetName val="???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설명"/>
      <sheetName val="단락전류"/>
      <sheetName val="CT과전류 강도"/>
      <sheetName val="Sheet2"/>
      <sheetName val="IMP(MAIN)"/>
      <sheetName val="IMP (REACTOR)"/>
      <sheetName val="참조"/>
      <sheetName val="정부노임단가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IMP(MAIN)"/>
      <sheetName val="IMP (REACT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ITEM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99-04-19-서울대관련(수정중)"/>
      <sheetName val="ilch"/>
      <sheetName val="ABUT수량-A1"/>
      <sheetName val="오산갈곳"/>
      <sheetName val="연수동"/>
      <sheetName val="Y-WORK"/>
      <sheetName val="토공사"/>
      <sheetName val="WORK"/>
      <sheetName val="산업개발안내서"/>
      <sheetName val="단가"/>
      <sheetName val="시설물일위"/>
      <sheetName val="TEL"/>
      <sheetName val="Sheet4"/>
      <sheetName val="BQ"/>
      <sheetName val="P.M 별"/>
      <sheetName val="1월"/>
      <sheetName val="VXXXXXXX"/>
      <sheetName val="을"/>
      <sheetName val="Sheet5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설계설명서"/>
      <sheetName val="설계서(통합)"/>
      <sheetName val="설계서(토목)"/>
      <sheetName val="설계서(건축)"/>
      <sheetName val="설계서(전기)"/>
      <sheetName val="설계서(기계)"/>
      <sheetName val="설계서(소방시설)"/>
      <sheetName val="원가계산서(통합)"/>
      <sheetName val="원가계산서(토목)"/>
      <sheetName val="원가계산서(건축)"/>
      <sheetName val="원가계산서(전기)"/>
      <sheetName val="원가계산서(기계설비)"/>
      <sheetName val="원가계산서(소방시설)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Dae_Jiju"/>
      <sheetName val="Sikje_ingun"/>
      <sheetName val="TREE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DS-LOAD"/>
      <sheetName val="대비"/>
      <sheetName val="정부노임단가"/>
      <sheetName val="경비"/>
      <sheetName val="전기일위대가"/>
      <sheetName val="Y-WORK"/>
      <sheetName val="투찰"/>
      <sheetName val="ITEM"/>
      <sheetName val="지급자재"/>
      <sheetName val="D-3503"/>
      <sheetName val="운반비(전선륐)"/>
      <sheetName val="차액보증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공통비"/>
      <sheetName val="날개벽"/>
      <sheetName val="A-4"/>
      <sheetName val="건축내역"/>
      <sheetName val="코드"/>
      <sheetName val="데이타"/>
      <sheetName val="자재단가"/>
      <sheetName val="BLOCK(1)"/>
      <sheetName val="내역분기"/>
      <sheetName val="노원열병합  건축공사기성내역서"/>
      <sheetName val="공통가설"/>
      <sheetName val="타공종이기"/>
      <sheetName val="소비자가"/>
      <sheetName val="98지급계획"/>
      <sheetName val="TEL"/>
      <sheetName val="출근부"/>
      <sheetName val="금액내역서"/>
      <sheetName val="토공"/>
      <sheetName val="001"/>
      <sheetName val="c_balju"/>
      <sheetName val="SG"/>
      <sheetName val="ilch"/>
      <sheetName val="터널조도"/>
      <sheetName val="한강운반비"/>
      <sheetName val="결과조달"/>
      <sheetName val="설계예산내역서"/>
      <sheetName val="전차선로 물량표"/>
      <sheetName val="부대내역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Sheet1 (2)"/>
      <sheetName val="공사비집계"/>
      <sheetName val="집1"/>
      <sheetName val="8.PILE  (돌출)"/>
      <sheetName val="31.고?RTU"/>
      <sheetName val="CTEMCOST"/>
      <sheetName val="단위중량"/>
      <sheetName val="토공(완충)"/>
      <sheetName val="BQ"/>
      <sheetName val="노무비"/>
      <sheetName val="연결임시"/>
      <sheetName val="중기사용료"/>
      <sheetName val="현금"/>
      <sheetName val="L형옹벽(key)"/>
      <sheetName val="11.자재단가"/>
      <sheetName val="수량산출"/>
      <sheetName val="인건비"/>
      <sheetName val="#REF"/>
      <sheetName val="토공계산서(부체도로)"/>
      <sheetName val="K1자재(3차등)"/>
      <sheetName val="판"/>
      <sheetName val="가공비"/>
      <sheetName val="ABUT수량-A1"/>
      <sheetName val="건축"/>
      <sheetName val="기계내역"/>
      <sheetName val="견적시담(송포2공구)"/>
      <sheetName val="조경"/>
      <sheetName val="현장지지물물량"/>
      <sheetName val="백호우계수"/>
      <sheetName val="환률"/>
      <sheetName val="중기일위대가"/>
      <sheetName val="실행철강하도"/>
      <sheetName val="일위대가표"/>
      <sheetName val="관람석제출"/>
      <sheetName val="6호기"/>
      <sheetName val="TOTAL"/>
      <sheetName val="fitting"/>
      <sheetName val="설계조건"/>
      <sheetName val="안정계산"/>
      <sheetName val="단면검토"/>
      <sheetName val="자재집계"/>
      <sheetName val="입력DATA"/>
      <sheetName val="기초공"/>
      <sheetName val="기둥(원형)"/>
      <sheetName val="간선계산"/>
      <sheetName val="몰탈재료산출"/>
      <sheetName val="구조물철거타공정이월"/>
      <sheetName val="B"/>
      <sheetName val="DATE"/>
      <sheetName val="총계"/>
      <sheetName val="내역서 "/>
      <sheetName val="준검 내역서"/>
      <sheetName val="최초침전지집계표"/>
      <sheetName val="단가조사서"/>
      <sheetName val="수목단가"/>
      <sheetName val="시설수량표"/>
      <sheetName val="식재수량표"/>
      <sheetName val="일위목록"/>
      <sheetName val="산거각호표"/>
      <sheetName val="일위대가목차"/>
      <sheetName val="실행내역"/>
      <sheetName val="교각계산"/>
      <sheetName val="BJJIN"/>
      <sheetName val="3BL공동구 수량"/>
      <sheetName val="JUCK"/>
      <sheetName val="BID"/>
      <sheetName val="내역서(총)"/>
      <sheetName val="횡배위치"/>
      <sheetName val="정렬"/>
      <sheetName val="danga"/>
      <sheetName val="공통부대비"/>
      <sheetName val="단가"/>
      <sheetName val="시설물일위"/>
      <sheetName val="Site Expenses"/>
      <sheetName val="토목주소"/>
      <sheetName val="프랜트면허"/>
      <sheetName val="FACTOR"/>
      <sheetName val="Sheet4"/>
      <sheetName val="손익분석"/>
      <sheetName val="총집계표"/>
      <sheetName val="겉장"/>
      <sheetName val="기성검사원"/>
      <sheetName val="원가"/>
      <sheetName val="토목"/>
      <sheetName val="화재 탐지 설비"/>
      <sheetName val="맨홀수량집계"/>
      <sheetName val="공사개요"/>
      <sheetName val="NEWDRAW"/>
      <sheetName val="조도계산서 (도서)"/>
      <sheetName val="교각1"/>
      <sheetName val="32.銅기기초"/>
      <sheetName val="직노"/>
      <sheetName val="입찰"/>
      <sheetName val="현경"/>
      <sheetName val="수량집계"/>
      <sheetName val="총괄집계표"/>
      <sheetName val="STORAGE"/>
      <sheetName val="March"/>
      <sheetName val="을"/>
      <sheetName val="난방열교"/>
      <sheetName val="급탕열교"/>
      <sheetName val="31.고"/>
      <sheetName val="보합"/>
      <sheetName val="Customer Databas"/>
      <sheetName val="골조시행"/>
      <sheetName val="단면가정"/>
      <sheetName val="Dae_Jiju"/>
      <sheetName val="Sikje_ingun"/>
      <sheetName val="TREE_D"/>
      <sheetName val="7.1유효폭"/>
      <sheetName val="단중표"/>
      <sheetName val="실행예산"/>
      <sheetName val="TYPE-B 평균H"/>
      <sheetName val="경비2내역"/>
      <sheetName val="말뚝물량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MOTOR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실행내역"/>
      <sheetName val="실행총괄 "/>
      <sheetName val="간접비"/>
      <sheetName val="[IL-3.XLSY갑지"/>
      <sheetName val="내역"/>
      <sheetName val="설비"/>
      <sheetName val="2000년1차"/>
      <sheetName val="2000전체분"/>
      <sheetName val="DATE"/>
      <sheetName val="노임단가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냉천부속동"/>
      <sheetName val="공종단가"/>
      <sheetName val="IL-3"/>
      <sheetName val="JUCKEYK"/>
      <sheetName val="부대내역"/>
      <sheetName val="공사비총괄표"/>
      <sheetName val="보증수수료산출"/>
      <sheetName val="단가"/>
      <sheetName val="총괄표"/>
      <sheetName val="DAN"/>
      <sheetName val="백호우계수"/>
      <sheetName val="제출내역 (2)"/>
      <sheetName val="총공사내역서"/>
      <sheetName val="차수공개요"/>
      <sheetName val="도급내역서(재노경)"/>
      <sheetName val="조명율표"/>
      <sheetName val="MOTOR"/>
      <sheetName val="예가표"/>
      <sheetName val="대포2교접속"/>
      <sheetName val="천방교접속"/>
      <sheetName val="노무비"/>
      <sheetName val="설직재-1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국내조달(통합-1)"/>
      <sheetName val="입상내역"/>
      <sheetName val="단가비교표_공통1"/>
      <sheetName val="노임"/>
      <sheetName val="Baby일위대가"/>
      <sheetName val="1.수인터널"/>
      <sheetName val="토목공사"/>
      <sheetName val="요율"/>
      <sheetName val="교수설계"/>
      <sheetName val="LD"/>
      <sheetName val="기흥하도용"/>
      <sheetName val="건축내역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ABUT수량-A1"/>
      <sheetName val="BQ(실행)"/>
      <sheetName val="DATA 입력란"/>
      <sheetName val="철근량"/>
      <sheetName val="일반전기(2단지-을지)"/>
      <sheetName val="9811"/>
      <sheetName val="일위대가(건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LOAD"/>
      <sheetName val="ITEM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인건비"/>
      <sheetName val="설계예산서"/>
      <sheetName val="수량집계"/>
      <sheetName val="전선 및 전선관"/>
      <sheetName val="조명율표"/>
      <sheetName val="총괄"/>
      <sheetName val="토목"/>
      <sheetName val="DATA"/>
      <sheetName val="가로등내역서"/>
      <sheetName val="일위대가"/>
      <sheetName val="수량산출서"/>
      <sheetName val="2000.11월설계내역"/>
      <sheetName val="#REF"/>
      <sheetName val="입찰안"/>
      <sheetName val="단가조사"/>
      <sheetName val="기계경비"/>
      <sheetName val="실행철강하도"/>
      <sheetName val="터파기및재료"/>
      <sheetName val="내역서"/>
      <sheetName val="단가"/>
      <sheetName val="총괄표"/>
      <sheetName val="말뚝지지력산정"/>
      <sheetName val="집계표"/>
      <sheetName val="내역서2안"/>
      <sheetName val="단가산출"/>
      <sheetName val="소야공정계획표"/>
      <sheetName val="내역"/>
      <sheetName val="봉양~조차장간고하개명(신설)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수량산출"/>
      <sheetName val="6호기"/>
      <sheetName val="준검 내역서"/>
      <sheetName val="하조서"/>
      <sheetName val="보증수수료산출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BID"/>
      <sheetName val="부대공사비"/>
      <sheetName val="현장관리비집계표"/>
      <sheetName val="Macro1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교각1"/>
      <sheetName val="일위대가표"/>
      <sheetName val="22단가(철거)"/>
      <sheetName val="49단가"/>
      <sheetName val="49단가(철거)"/>
      <sheetName val="22단가"/>
      <sheetName val="2006기계경비산출표"/>
      <sheetName val="동력부하(도산)"/>
      <sheetName val="기계경비시간당손료목록"/>
      <sheetName val="옹벽수량집계"/>
      <sheetName val="1SPAN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1"/>
      <sheetName val="발전기"/>
      <sheetName val="변압기2"/>
      <sheetName val="간선"/>
      <sheetName val="일반부하"/>
      <sheetName val="동력,MCC"/>
      <sheetName val="조도"/>
      <sheetName val="조도 (2)"/>
      <sheetName val="전관방송"/>
      <sheetName val="Macro(차단기)"/>
      <sheetName val="Macro(전선)"/>
      <sheetName val="Macro(전동기)"/>
      <sheetName val="0000000"/>
      <sheetName val="전기계산서-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목차"/>
      <sheetName val="1.설계조건"/>
      <sheetName val="2.단면3.부력"/>
      <sheetName val="4.파일산정"/>
      <sheetName val="5.모델링"/>
      <sheetName val="6.하중산정"/>
      <sheetName val="7.1SAP90(강도상시)"/>
      <sheetName val="7.2sao90(허용)"/>
      <sheetName val="7.3sap90(지진)"/>
      <sheetName val="9.1단면검토(슬래브)"/>
      <sheetName val="9.2단면검토(벽체)"/>
      <sheetName val="10.주철근도"/>
      <sheetName val="철근기준표"/>
      <sheetName val="11.모멘트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Macro(차단기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고산육교"/>
      <sheetName val="노변육교"/>
      <sheetName val="옥외외등집계표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내역서"/>
      <sheetName val="단가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터널조도"/>
      <sheetName val="YES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기둥(원형)"/>
      <sheetName val="과천MAIN"/>
      <sheetName val="3.바닥판설계"/>
      <sheetName val="노임"/>
      <sheetName val="조명율표"/>
      <sheetName val="예정(3)"/>
      <sheetName val="동원(3)"/>
      <sheetName val="1.설계기준"/>
      <sheetName val="현황CODE"/>
      <sheetName val="손익현황"/>
      <sheetName val="3차설계"/>
      <sheetName val="Sheet2"/>
      <sheetName val="주형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견적갑지"/>
      <sheetName val="견적을지"/>
      <sheetName val="통신공량"/>
      <sheetName val="일위목록표"/>
      <sheetName val="일위을지"/>
      <sheetName val="단가조사서"/>
      <sheetName val="산출기초서"/>
      <sheetName val="보건소통신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구간명"/>
      <sheetName val="교량"/>
      <sheetName val="구교"/>
      <sheetName val="구분1"/>
      <sheetName val="구분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YES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일반공사"/>
      <sheetName val="일위대가"/>
      <sheetName val="을"/>
      <sheetName val="FILE1"/>
      <sheetName val="입찰안"/>
      <sheetName val="0.집계"/>
      <sheetName val="1.수변전설비공사"/>
      <sheetName val="MOTOR"/>
      <sheetName val="N賃率-職"/>
      <sheetName val="표지 (2)"/>
      <sheetName val="간선계산"/>
      <sheetName val="매립"/>
      <sheetName val="기초단가"/>
      <sheetName val="DATA"/>
      <sheetName val="직노"/>
      <sheetName val="실행내역"/>
      <sheetName val="단가산출"/>
      <sheetName val="98지급계획"/>
      <sheetName val="200"/>
      <sheetName val="아산추가1220"/>
      <sheetName val="ITEM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노무비"/>
      <sheetName val="자재단가"/>
      <sheetName val="을지"/>
      <sheetName val="전선 및 전선관"/>
      <sheetName val="말뚝지지력산정"/>
    </sheetNames>
    <definedNames>
      <definedName name="Macro13"/>
      <definedName name="Macro9"/>
      <definedName name="Macro7"/>
      <definedName name="Macro10"/>
      <definedName name="Macro14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Macro(차단기)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남양우림"/>
      <sheetName val="LD일"/>
      <sheetName val="FD"/>
      <sheetName val="FA설치명세"/>
      <sheetName val="일지-H"/>
      <sheetName val="LD"/>
      <sheetName val="장비부하"/>
      <sheetName val="#REF"/>
      <sheetName val="약전닥트"/>
      <sheetName val="김포IO"/>
      <sheetName val="건축부하"/>
      <sheetName val="처리단락"/>
      <sheetName val="TV"/>
      <sheetName val="세동별비상"/>
      <sheetName val="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보고"/>
      <sheetName val="보고부록"/>
      <sheetName val="변압기"/>
      <sheetName val="축전"/>
      <sheetName val="콘덴서"/>
      <sheetName val="단락"/>
      <sheetName val="집계"/>
      <sheetName val="장비부하"/>
      <sheetName val="김포IO"/>
      <sheetName val="건축부하"/>
      <sheetName val="간선선정"/>
      <sheetName val="간선"/>
      <sheetName val="모타배선 (2)"/>
      <sheetName val="차단기정격"/>
      <sheetName val="조도"/>
      <sheetName val="전화"/>
      <sheetName val="방송"/>
      <sheetName val="TV "/>
      <sheetName val="FA설치계획"/>
      <sheetName val="FA설치명세"/>
      <sheetName val="세동별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계산표지"/>
      <sheetName val="기준자료"/>
      <sheetName val="관저5SS"/>
      <sheetName val="LD"/>
      <sheetName val="F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계산표지"/>
      <sheetName val="개요"/>
      <sheetName val="기준자료"/>
      <sheetName val="LX"/>
      <sheetName val="단위세대"/>
      <sheetName val="부하집계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TR"/>
      <sheetName val="GEN"/>
      <sheetName val="BATT"/>
      <sheetName val="SS수배전"/>
      <sheetName val="약식단락"/>
      <sheetName val="단락"/>
      <sheetName val="Z자료"/>
      <sheetName val="Loss"/>
      <sheetName val="시설기준"/>
      <sheetName val="약전닥트"/>
      <sheetName val="전력사다리"/>
      <sheetName val="약전닥트 (2)"/>
      <sheetName val="Tel"/>
      <sheetName val="PA"/>
      <sheetName val="TV"/>
      <sheetName val="접지"/>
      <sheetName val="FA설치계획"/>
      <sheetName val="FA설치명세"/>
      <sheetName val="Sheet15"/>
      <sheetName val="Sheet16"/>
      <sheetName val="건축부하"/>
      <sheetName val="#REF"/>
      <sheetName val="LD"/>
      <sheetName val="FD"/>
      <sheetName val="처리단락"/>
      <sheetName val="일지-H"/>
      <sheetName val="99관저"/>
      <sheetName val="김포IO"/>
      <sheetName val="통신사다리"/>
      <sheetName val="MESH접"/>
      <sheetName val="배기"/>
      <sheetName val="선강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B(함) 속초 제2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계산표지"/>
      <sheetName val="개요"/>
      <sheetName val="기준자료"/>
      <sheetName val="TR"/>
      <sheetName val="GEN"/>
      <sheetName val="BATT"/>
      <sheetName val="SS수배전"/>
      <sheetName val="단락"/>
      <sheetName val="Z자료"/>
      <sheetName val="약식단락"/>
      <sheetName val="부하집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oss"/>
      <sheetName val="LX"/>
      <sheetName val="Tel"/>
      <sheetName val="PA"/>
      <sheetName val="TV"/>
      <sheetName val="접지"/>
      <sheetName val="MESH접"/>
      <sheetName val="FA설치계획"/>
      <sheetName val="FA설치명세"/>
      <sheetName val="가로쪽순"/>
      <sheetName val="세로쪽순"/>
      <sheetName val="배기"/>
      <sheetName val="간선도"/>
      <sheetName val="선강도"/>
      <sheetName val="Sheet15"/>
      <sheetName val="Sheet16"/>
      <sheetName val="FD"/>
      <sheetName val="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연약지반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지축옹벽"/>
      <sheetName val="2.교량(신설)"/>
      <sheetName val="2.교량(기존)"/>
      <sheetName val="2.교량(제철)"/>
      <sheetName val="구교(신설)"/>
      <sheetName val="구교(제철)"/>
      <sheetName val="가시설 교량(신설)"/>
      <sheetName val="가시설 교량(기존)"/>
      <sheetName val="가시설 교량(제철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목록"/>
      <sheetName val="일위을지"/>
      <sheetName val="인건비산출근거(일위대가)"/>
      <sheetName val="단가비교표"/>
      <sheetName val="기초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공통자료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설계설명서"/>
      <sheetName val="예정공정표(토목, 건축)"/>
      <sheetName val="예정공정표(전기)"/>
      <sheetName val="예정공정표(기계설비, 소방시설)"/>
      <sheetName val="설계서(통합)"/>
      <sheetName val="설계서(토목)"/>
      <sheetName val="설계서(토목, 스캔)"/>
      <sheetName val="설계서(건축)"/>
      <sheetName val="설계서(건축, 스캔)"/>
      <sheetName val="설계서(전기)"/>
      <sheetName val="설계서(전기, 스캔)"/>
      <sheetName val="설계서(기계설비)"/>
      <sheetName val="설계서(기계설비, 스캔)"/>
      <sheetName val="설계서(소방시설)"/>
      <sheetName val="설계서(소방시설, 스캔)"/>
      <sheetName val="원가계산서(통합)"/>
      <sheetName val="원가계산서(토목)"/>
      <sheetName val="원가계산서(건축)"/>
      <sheetName val="원가계산서(전기)"/>
      <sheetName val="원가계산서(기계설비)"/>
      <sheetName val="원가계산서(소방시설)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토공 집계표"/>
      <sheetName val="자재총괄집계"/>
      <sheetName val="철근 총괄집계표"/>
      <sheetName val="시멘트및 골재집계표"/>
      <sheetName val="폐기물"/>
      <sheetName val="구조물수량"/>
      <sheetName val="가시설수량"/>
      <sheetName val="부대공 총수량"/>
      <sheetName val="도로포장공총괄수량집계표"/>
      <sheetName val="PC BOX"/>
      <sheetName val="총괄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토공집계"/>
      <sheetName val="자재집계"/>
      <sheetName val="1본선토공"/>
      <sheetName val="1-1본선부속"/>
      <sheetName val="1-2개천내기"/>
      <sheetName val="1-3길내기"/>
      <sheetName val="1-4지축"/>
      <sheetName val="2교량"/>
      <sheetName val="2-1교량(경전선)"/>
      <sheetName val="2-2교량(연결선)"/>
      <sheetName val="2-3교량(제철선)"/>
      <sheetName val="3구교"/>
      <sheetName val="3-1구교(경전선)"/>
      <sheetName val="3-2구교(연결선)"/>
      <sheetName val="3-3구교(제철선)"/>
      <sheetName val="4터널"/>
      <sheetName val="5정거장"/>
      <sheetName val="6가시설"/>
      <sheetName val="6-1가시설(경전선)"/>
      <sheetName val="6-2가시설(연결선)"/>
      <sheetName val="6-3가시설(제철선)"/>
      <sheetName val="7부대공(가도)"/>
      <sheetName val="부대공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및 발전기 용량"/>
      <sheetName val="간선계산"/>
      <sheetName val="MCC부하"/>
      <sheetName val="전등부하"/>
      <sheetName val="조도계산서"/>
      <sheetName val="SHEET10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목록"/>
      <sheetName val="일위을지"/>
      <sheetName val="인건비산출근거(일위대가)"/>
      <sheetName val="단가비교표"/>
      <sheetName val="기초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철거산출근거"/>
      <sheetName val="기계경비(시간당)"/>
      <sheetName val="램머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  <sheetName val="사본 - 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계산표지"/>
      <sheetName val="개요"/>
      <sheetName val="TR"/>
      <sheetName val="GEN"/>
      <sheetName val="SS수배전"/>
      <sheetName val="단위세대"/>
      <sheetName val="부하집계"/>
      <sheetName val="동공용"/>
      <sheetName val="부대복리"/>
      <sheetName val="주차장"/>
      <sheetName val="비상.동력"/>
      <sheetName val="상가"/>
      <sheetName val="세로내간선"/>
      <sheetName val="세로외간선"/>
      <sheetName val="비상일반"/>
      <sheetName val="세동별비상"/>
      <sheetName val="Tel"/>
      <sheetName val="방송"/>
      <sheetName val="통신사다리"/>
      <sheetName val="통신밀폐"/>
      <sheetName val="전력사다리"/>
      <sheetName val="CV규격"/>
      <sheetName val="CV규격 (2)"/>
      <sheetName val="Sheet15"/>
      <sheetName val="Sheet16"/>
      <sheetName val="건축부하"/>
      <sheetName val="약전닥트"/>
      <sheetName val="일지-H"/>
      <sheetName val="#REF"/>
      <sheetName val="김포IO"/>
      <sheetName val="LD"/>
      <sheetName val="FA설치명세"/>
      <sheetName val="처리단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처리단락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장비집계"/>
      <sheetName val="부하"/>
      <sheetName val="MCC"/>
      <sheetName val="간선"/>
      <sheetName val="LX "/>
      <sheetName val="ups"/>
      <sheetName val="보안등"/>
      <sheetName val="IO"/>
      <sheetName val="구보고1"/>
      <sheetName val="구보고계산"/>
      <sheetName val="65보고서"/>
      <sheetName val="911부하TR"/>
      <sheetName val="912차단"/>
      <sheetName val="단선도"/>
      <sheetName val="처리단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  <sheetName val="말고개터널조명전압강하"/>
      <sheetName val="자재단가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1.수,변전설비 (1차작업)"/>
      <sheetName val="2.옥외전력(침매함-수정-1차작업)"/>
      <sheetName val="3.옥외전력(사장교-수정-1차작업)"/>
      <sheetName val="4.인입선교체공사"/>
      <sheetName val="2000.11월설계내역"/>
      <sheetName val="준검 내역서"/>
      <sheetName val="노임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접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인건비"/>
      <sheetName val="Sheet3"/>
      <sheetName val="철거산출근거"/>
      <sheetName val="각종장비전압강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전기일위대가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복정동근생"/>
      <sheetName val="집계표"/>
      <sheetName val="내역서"/>
      <sheetName val="IMP(MAIN)"/>
      <sheetName val="IMP (REACTOR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가로등"/>
      <sheetName val="원가"/>
      <sheetName val="가로등원가계산서"/>
      <sheetName val="도급내역서"/>
      <sheetName val="관급내역서"/>
      <sheetName val="사급내역서"/>
      <sheetName val="가로등내역서-도급"/>
      <sheetName val="신호등내역서-도급"/>
      <sheetName val="가로등내역서-관급"/>
      <sheetName val="일위대가"/>
      <sheetName val="일위대가서(종)"/>
      <sheetName val="가로등부표"/>
      <sheetName val="맨흘대가"/>
      <sheetName val="한전외선공사비"/>
      <sheetName val="신호등부표"/>
      <sheetName val="적용단가"/>
      <sheetName val="인건비"/>
      <sheetName val="기타경비산출근거"/>
      <sheetName val="가로등집계(1)"/>
      <sheetName val="통로점검집계(1)"/>
      <sheetName val="신호등집계(1)"/>
      <sheetName val="1구간가로등산출"/>
      <sheetName val="1구간통로점검산출"/>
      <sheetName val="1구간신호등산출"/>
      <sheetName val="2구간집계"/>
      <sheetName val="2구간가로등산출 "/>
      <sheetName val="2구간통로점검산출"/>
      <sheetName val="2구간신호등산출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. 한강조도"/>
      <sheetName val="2.2 잠실주차장 "/>
      <sheetName val="3.1.잠실전압강하(체감)"/>
      <sheetName val="조명율표"/>
      <sheetName val="DATA"/>
      <sheetName val="표준화공원조도"/>
      <sheetName val="Sheet2"/>
      <sheetName val="기계경비(시간당)"/>
      <sheetName val="램머"/>
      <sheetName val="2. 공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철주철거8.8"/>
      <sheetName val="철주8.8M신설"/>
      <sheetName val="철주신11.3M용"/>
      <sheetName val="철주철11.3M용"/>
      <sheetName val="빔신5M하부용"/>
      <sheetName val="빔철거5M하부용"/>
      <sheetName val="빔신5M상부용"/>
      <sheetName val="빔철5M상부용"/>
      <sheetName val="DS가대철거"/>
      <sheetName val="주변압기"/>
      <sheetName val="단로기용기초"/>
      <sheetName val="O,PT,LA기초"/>
      <sheetName val="지지주용기초"/>
      <sheetName val="지지주신"/>
      <sheetName val="빔7M신"/>
      <sheetName val="OT용가대신"/>
      <sheetName val="모선신설"/>
      <sheetName val="모선철거"/>
      <sheetName val="LA용가대신"/>
      <sheetName val="PT가대신"/>
      <sheetName val="DS가대신"/>
      <sheetName val="철주기초"/>
      <sheetName val="닛신4P기초"/>
      <sheetName val="효성CB 1P기초"/>
      <sheetName val="조명율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효성CB 1P기초"/>
      <sheetName val="기계경비(시간당)"/>
      <sheetName val="램머"/>
      <sheetName val="계수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단가조사"/>
      <sheetName val="조도계산서 (도서)"/>
      <sheetName val="내역서01"/>
      <sheetName val="자재단가"/>
      <sheetName val="공량산출서"/>
      <sheetName val="1호인버트수량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. 가로등조도"/>
      <sheetName val="2. 공원조도"/>
      <sheetName val="4.정선하수처리장"/>
      <sheetName val="4.웅천택지(가로등2단계)"/>
      <sheetName val="4.웅천택지(가로등3단계)"/>
      <sheetName val="5.웅천택지(항만)"/>
      <sheetName val="조명율표"/>
      <sheetName val="DATA"/>
      <sheetName val="DATA (2)"/>
      <sheetName val="Sheet2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  <sheetName val="2. 공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 "/>
      <sheetName val="표지"/>
      <sheetName val="원가"/>
      <sheetName val="내역총괄"/>
      <sheetName val="내역서"/>
      <sheetName val="운반비"/>
      <sheetName val="자재중량"/>
      <sheetName val="운반자재"/>
      <sheetName val="가설공사"/>
      <sheetName val="감리비"/>
      <sheetName val="인건비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원가"/>
      <sheetName val="도급내역서 "/>
      <sheetName val="관급내역서"/>
      <sheetName val="일위대가"/>
      <sheetName val="산출집계"/>
      <sheetName val="가로등산출"/>
      <sheetName val="가로등부표"/>
      <sheetName val="분전반부표"/>
      <sheetName val="맨홀대가"/>
      <sheetName val="가로등설치대가"/>
      <sheetName val="가로등이설대가"/>
      <sheetName val="한전수탁비"/>
      <sheetName val="인건비 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총괄표"/>
      <sheetName val="원가계산"/>
      <sheetName val="내역"/>
      <sheetName val="지급자재"/>
      <sheetName val="일위대가"/>
      <sheetName val="중기"/>
      <sheetName val="수량집계"/>
      <sheetName val="전선 및 전선관"/>
      <sheetName val="공배관"/>
      <sheetName val="압착단자"/>
      <sheetName val="부대공사집계"/>
      <sheetName val="관로(보도)"/>
      <sheetName val="관로(차도)"/>
      <sheetName val="가로등(기초)"/>
      <sheetName val="점멸기(기초)"/>
      <sheetName val="관로터파기"/>
      <sheetName val="연접"/>
      <sheetName val="단가 "/>
      <sheetName val="노임"/>
      <sheetName val="인건비 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.xls].xls].xls].xls].xls].xls].xls].xls].xls].xls].xls].xls].xls].xls].xls].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노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간지"/>
      <sheetName val="갑지"/>
      <sheetName val="원가"/>
      <sheetName val="토공내역서"/>
      <sheetName val="일위대가"/>
      <sheetName val="가로등설치대가"/>
      <sheetName val="제어반기초대가"/>
      <sheetName val="가로등기초대가"/>
      <sheetName val="맨홀대가"/>
      <sheetName val="한전외선공사비"/>
      <sheetName val="산출집계"/>
      <sheetName val="가로등및통로산출 "/>
      <sheetName val="관로매설산출"/>
      <sheetName val="적용단가"/>
      <sheetName val="인건비 "/>
      <sheetName val="기타경비산출근거"/>
      <sheetName val="DATA"/>
      <sheetName val="데이타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산출"/>
      <sheetName val="분당전기"/>
      <sheetName val="단가"/>
      <sheetName val="전선 및 전선관"/>
      <sheetName val="N賃率-職"/>
      <sheetName val="옥외 전력간선공사"/>
      <sheetName val="전차선로 물량표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기본폼"/>
    </sheetNames>
    <definedNames>
      <definedName name="매크로1"/>
      <definedName name="매크로2"/>
    </defined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가로등"/>
      <sheetName val="원가"/>
      <sheetName val="가로등원가계산서"/>
      <sheetName val="도급내역서"/>
      <sheetName val="관급내역서"/>
      <sheetName val="사급내역서"/>
      <sheetName val="가로등내역서-도급"/>
      <sheetName val="신호등내역서-도급"/>
      <sheetName val="가로등내역서-관급"/>
      <sheetName val="일위대가"/>
      <sheetName val="일위대가서(종)"/>
      <sheetName val="가로등부표"/>
      <sheetName val="맨흘대가"/>
      <sheetName val="한전외선공사비"/>
      <sheetName val="신호등부표"/>
      <sheetName val="적용단가"/>
      <sheetName val="인건비"/>
      <sheetName val="기타경비산출근거"/>
      <sheetName val="가로등집계(1)"/>
      <sheetName val="통로점검집계(1)"/>
      <sheetName val="신호등집계(1)"/>
      <sheetName val="1구간가로등산출"/>
      <sheetName val="1구간통로점검산출"/>
      <sheetName val="1구간신호등산출"/>
      <sheetName val="2구간집계"/>
      <sheetName val="2구간가로등산출 "/>
      <sheetName val="2구간통로점검산출"/>
      <sheetName val="2구간신호등산출"/>
      <sheetName val="제1,2구간 내역서 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단가"/>
      <sheetName val="단가조사"/>
    </sheetNames>
    <sheetDataSet>
      <sheetData sheetId="0"/>
      <sheetData sheetId="1"/>
      <sheetData sheetId="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20.55"/>
    <col collapsed="false" customWidth="true" hidden="false" outlineLevel="0" max="3" min="3" style="0" width="28.1"/>
    <col collapsed="false" customWidth="true" hidden="false" outlineLevel="0" max="6" min="4" style="0" width="11.77"/>
    <col collapsed="false" customWidth="true" hidden="false" outlineLevel="0" max="7" min="7" style="0" width="7.2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39.9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/>
      <c r="G3" s="4" t="s">
        <v>5</v>
      </c>
    </row>
    <row r="4" customFormat="false" ht="39.95" hidden="false" customHeight="true" outlineLevel="0" collapsed="false">
      <c r="A4" s="4"/>
      <c r="B4" s="4"/>
      <c r="C4" s="4"/>
      <c r="D4" s="4" t="s">
        <v>6</v>
      </c>
      <c r="E4" s="4" t="s">
        <v>7</v>
      </c>
      <c r="F4" s="4" t="s">
        <v>8</v>
      </c>
      <c r="G4" s="4"/>
    </row>
    <row r="5" customFormat="false" ht="39.95" hidden="false" customHeight="true" outlineLevel="0" collapsed="false">
      <c r="A5" s="5" t="s">
        <v>9</v>
      </c>
      <c r="B5" s="6" t="s">
        <v>10</v>
      </c>
      <c r="C5" s="6"/>
      <c r="D5" s="7" t="e">
        <f aca="false">#REF!</f>
        <v>#REF!</v>
      </c>
      <c r="E5" s="7" t="e">
        <f aca="false">#REF!</f>
        <v>#REF!</v>
      </c>
      <c r="F5" s="8" t="e">
        <f aca="false">E5-D5</f>
        <v>#REF!</v>
      </c>
      <c r="G5" s="9"/>
    </row>
    <row r="6" customFormat="false" ht="39.95" hidden="false" customHeight="true" outlineLevel="0" collapsed="false">
      <c r="A6" s="10" t="s">
        <v>11</v>
      </c>
      <c r="B6" s="11" t="s">
        <v>12</v>
      </c>
      <c r="C6" s="11" t="s">
        <v>13</v>
      </c>
      <c r="D6" s="12" t="e">
        <f aca="false">#REF!</f>
        <v>#REF!</v>
      </c>
      <c r="E6" s="12" t="e">
        <f aca="false">#REF!</f>
        <v>#REF!</v>
      </c>
      <c r="F6" s="13" t="e">
        <f aca="false">E6-D6</f>
        <v>#REF!</v>
      </c>
      <c r="G6" s="14"/>
    </row>
    <row r="7" customFormat="false" ht="39.95" hidden="false" customHeight="true" outlineLevel="0" collapsed="false">
      <c r="A7" s="15" t="s">
        <v>14</v>
      </c>
      <c r="B7" s="16" t="s">
        <v>15</v>
      </c>
      <c r="C7" s="16" t="s">
        <v>16</v>
      </c>
      <c r="D7" s="17" t="e">
        <f aca="false">#REF!</f>
        <v>#REF!</v>
      </c>
      <c r="E7" s="12" t="e">
        <f aca="false">#REF!+#REF!+#REF!</f>
        <v>#VALUE!</v>
      </c>
      <c r="F7" s="13" t="e">
        <f aca="false">E7-D7</f>
        <v>#VALUE!</v>
      </c>
      <c r="G7" s="14"/>
    </row>
    <row r="8" customFormat="false" ht="39.95" hidden="false" customHeight="true" outlineLevel="0" collapsed="false">
      <c r="A8" s="10" t="s">
        <v>17</v>
      </c>
      <c r="B8" s="16" t="s">
        <v>18</v>
      </c>
      <c r="C8" s="16"/>
      <c r="D8" s="18" t="e">
        <f aca="false">#REF!</f>
        <v>#REF!</v>
      </c>
      <c r="E8" s="17" t="e">
        <f aca="false">#REF!</f>
        <v>#REF!</v>
      </c>
      <c r="F8" s="19" t="e">
        <f aca="false">E8-D8</f>
        <v>#REF!</v>
      </c>
      <c r="G8" s="20"/>
    </row>
    <row r="9" customFormat="false" ht="39.95" hidden="false" customHeight="true" outlineLevel="0" collapsed="false">
      <c r="A9" s="21" t="s">
        <v>19</v>
      </c>
      <c r="B9" s="16" t="s">
        <v>20</v>
      </c>
      <c r="C9" s="16"/>
      <c r="D9" s="17" t="e">
        <f aca="false">#REF!</f>
        <v>#REF!</v>
      </c>
      <c r="E9" s="22" t="e">
        <f aca="false">#REF!</f>
        <v>#REF!</v>
      </c>
      <c r="F9" s="23" t="e">
        <f aca="false">E9-D9</f>
        <v>#REF!</v>
      </c>
      <c r="G9" s="24"/>
    </row>
    <row r="10" customFormat="false" ht="39.95" hidden="false" customHeight="true" outlineLevel="0" collapsed="false">
      <c r="A10" s="21" t="s">
        <v>21</v>
      </c>
      <c r="B10" s="16" t="s">
        <v>22</v>
      </c>
      <c r="C10" s="16"/>
      <c r="D10" s="17" t="e">
        <f aca="false">#REF!</f>
        <v>#REF!</v>
      </c>
      <c r="E10" s="17" t="e">
        <f aca="false">#REF!</f>
        <v>#REF!</v>
      </c>
      <c r="F10" s="13" t="e">
        <f aca="false">E10-D10</f>
        <v>#REF!</v>
      </c>
      <c r="G10" s="24"/>
    </row>
    <row r="11" customFormat="false" ht="39.95" hidden="false" customHeight="true" outlineLevel="0" collapsed="false">
      <c r="A11" s="21" t="s">
        <v>23</v>
      </c>
      <c r="B11" s="16" t="s">
        <v>24</v>
      </c>
      <c r="C11" s="16"/>
      <c r="D11" s="17" t="e">
        <f aca="false">'공사원가계산서(사급)'!C41</f>
        <v>#REF!</v>
      </c>
      <c r="E11" s="17" t="n">
        <v>0</v>
      </c>
      <c r="F11" s="13" t="e">
        <f aca="false">E11-D11</f>
        <v>#REF!</v>
      </c>
      <c r="G11" s="24"/>
    </row>
    <row r="12" customFormat="false" ht="39.95" hidden="false" customHeight="true" outlineLevel="0" collapsed="false">
      <c r="A12" s="21" t="s">
        <v>25</v>
      </c>
      <c r="B12" s="25"/>
      <c r="C12" s="25"/>
      <c r="D12" s="17" t="e">
        <f aca="false">'공사원가계산서(사급)'!C13+'공사원가계산서(사급)'!C19+'공사원가계산서(사급)'!C21+'공사원가계산서(사급)'!C23+'공사원가계산서(사급)'!C25+'공사원가계산서(사급)'!C27+'공사원가계산서(사급)'!C29+'공사원가계산서(사급)'!C31+'공사원가계산서(사급)'!C33+'공사원가계산서(사급)'!C35+'공사원가계산서(사급)'!C37+'공사원가계산서(사급)'!C39</f>
        <v>#REF!</v>
      </c>
      <c r="E12" s="17" t="e">
        <f aca="false">'공사원가계산서(사급)'!C14+'공사원가계산서(사급)'!C20+'공사원가계산서(사급)'!C22+'공사원가계산서(사급)'!C24+'공사원가계산서(사급)'!C26+'공사원가계산서(사급)'!C28+'공사원가계산서(사급)'!C30+'공사원가계산서(사급)'!C32+'공사원가계산서(사급)'!C34+'공사원가계산서(사급)'!C36+'공사원가계산서(사급)'!C38+'공사원가계산서(사급)'!C40</f>
        <v>#REF!</v>
      </c>
      <c r="F12" s="13" t="e">
        <f aca="false">E12-D12</f>
        <v>#REF!</v>
      </c>
      <c r="G12" s="24"/>
    </row>
    <row r="13" customFormat="false" ht="39.95" hidden="false" customHeight="true" outlineLevel="0" collapsed="false">
      <c r="A13" s="26" t="s">
        <v>26</v>
      </c>
      <c r="B13" s="27"/>
      <c r="C13" s="27"/>
      <c r="D13" s="28" t="e">
        <f aca="false">TRUNC(SUM(D5:D12))</f>
        <v>#REF!</v>
      </c>
      <c r="E13" s="28" t="e">
        <f aca="false">TRUNC(SUM(E5:E12))</f>
        <v>#REF!</v>
      </c>
      <c r="F13" s="29" t="e">
        <f aca="false">E13-D13</f>
        <v>#REF!</v>
      </c>
      <c r="G13" s="30"/>
    </row>
    <row r="15" customFormat="false" ht="26.25" hidden="false" customHeight="true" outlineLevel="0" collapsed="false">
      <c r="C15" s="31" t="s">
        <v>27</v>
      </c>
      <c r="D15" s="31" t="s">
        <v>28</v>
      </c>
      <c r="E15" s="31" t="s">
        <v>29</v>
      </c>
      <c r="F15" s="31"/>
      <c r="G15" s="32"/>
    </row>
    <row r="16" customFormat="false" ht="36" hidden="false" customHeight="true" outlineLevel="0" collapsed="false">
      <c r="B16" s="33"/>
      <c r="C16" s="34" t="s">
        <v>30</v>
      </c>
      <c r="D16" s="35" t="e">
        <f aca="false">'공사원가계산서(사급)'!C48</f>
        <v>#REF!</v>
      </c>
      <c r="E16" s="36" t="n">
        <v>0.87745</v>
      </c>
      <c r="F16" s="37" t="e">
        <f aca="false">D16*E16</f>
        <v>#REF!</v>
      </c>
      <c r="G16" s="32"/>
    </row>
  </sheetData>
  <mergeCells count="12">
    <mergeCell ref="A1:G1"/>
    <mergeCell ref="A3:A4"/>
    <mergeCell ref="B3:C4"/>
    <mergeCell ref="D3:F3"/>
    <mergeCell ref="G3:G4"/>
    <mergeCell ref="B5:C5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true" verticalCentered="false"/>
  <pageMargins left="0.0395833333333333" right="0.0395833333333333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28.1"/>
    <col collapsed="false" customWidth="true" hidden="false" outlineLevel="0" max="5" min="3" style="0" width="11.77"/>
    <col collapsed="false" customWidth="true" hidden="false" outlineLevel="0" max="6" min="6" style="0" width="7.21"/>
  </cols>
  <sheetData>
    <row r="1" customFormat="false" ht="20.25" hidden="false" customHeight="false" outlineLevel="0" collapsed="false">
      <c r="A1" s="1" t="s">
        <v>31</v>
      </c>
      <c r="B1" s="1"/>
      <c r="C1" s="1"/>
      <c r="D1" s="1"/>
      <c r="E1" s="1"/>
      <c r="F1" s="1"/>
    </row>
    <row r="2" customFormat="false" ht="19.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 t="s">
        <v>5</v>
      </c>
    </row>
    <row r="4" customFormat="false" ht="39.95" hidden="false" customHeight="true" outlineLevel="0" collapsed="false">
      <c r="A4" s="4"/>
      <c r="B4" s="4"/>
      <c r="C4" s="4" t="s">
        <v>6</v>
      </c>
      <c r="D4" s="4" t="s">
        <v>7</v>
      </c>
      <c r="E4" s="4" t="s">
        <v>8</v>
      </c>
      <c r="F4" s="4"/>
    </row>
    <row r="5" customFormat="false" ht="39.95" hidden="false" customHeight="true" outlineLevel="0" collapsed="false">
      <c r="A5" s="5" t="s">
        <v>9</v>
      </c>
      <c r="B5" s="38" t="s">
        <v>32</v>
      </c>
      <c r="C5" s="7" t="e">
        <f aca="false">#REF!</f>
        <v>#REF!</v>
      </c>
      <c r="D5" s="7" t="e">
        <f aca="false">#REF!</f>
        <v>#REF!</v>
      </c>
      <c r="E5" s="8" t="e">
        <f aca="false">D5-C5</f>
        <v>#REF!</v>
      </c>
      <c r="F5" s="9"/>
    </row>
    <row r="6" customFormat="false" ht="39.95" hidden="false" customHeight="true" outlineLevel="0" collapsed="false">
      <c r="A6" s="10" t="s">
        <v>33</v>
      </c>
      <c r="B6" s="39" t="s">
        <v>34</v>
      </c>
      <c r="C6" s="12" t="e">
        <f aca="false">#REF!</f>
        <v>#REF!</v>
      </c>
      <c r="D6" s="12" t="e">
        <f aca="false">#REF!</f>
        <v>#REF!</v>
      </c>
      <c r="E6" s="13" t="e">
        <f aca="false">D6-C6</f>
        <v>#REF!</v>
      </c>
      <c r="F6" s="14"/>
    </row>
    <row r="7" customFormat="false" ht="39.95" hidden="false" customHeight="true" outlineLevel="0" collapsed="false">
      <c r="A7" s="21" t="s">
        <v>35</v>
      </c>
      <c r="B7" s="40" t="s">
        <v>36</v>
      </c>
      <c r="C7" s="17" t="e">
        <f aca="false">#REF!</f>
        <v>#REF!</v>
      </c>
      <c r="D7" s="17" t="e">
        <f aca="false">#REF!+#REF!+#REF!+#REF!</f>
        <v>#VALUE!</v>
      </c>
      <c r="E7" s="19" t="e">
        <f aca="false">D7-(C8+C7)</f>
        <v>#REF!</v>
      </c>
      <c r="F7" s="14"/>
    </row>
    <row r="8" customFormat="false" ht="39.95" hidden="false" customHeight="true" outlineLevel="0" collapsed="false">
      <c r="A8" s="10" t="s">
        <v>37</v>
      </c>
      <c r="B8" s="40" t="s">
        <v>38</v>
      </c>
      <c r="C8" s="17" t="e">
        <f aca="false">#REF!</f>
        <v>#REF!</v>
      </c>
      <c r="D8" s="17"/>
      <c r="E8" s="19"/>
      <c r="F8" s="41"/>
    </row>
    <row r="9" customFormat="false" ht="39.95" hidden="false" customHeight="true" outlineLevel="0" collapsed="false">
      <c r="A9" s="10" t="s">
        <v>17</v>
      </c>
      <c r="B9" s="39" t="s">
        <v>39</v>
      </c>
      <c r="C9" s="12" t="e">
        <f aca="false">#REF!</f>
        <v>#REF!</v>
      </c>
      <c r="D9" s="12" t="e">
        <f aca="false">#REF!</f>
        <v>#REF!</v>
      </c>
      <c r="E9" s="13" t="e">
        <f aca="false">D9-C9</f>
        <v>#REF!</v>
      </c>
      <c r="F9" s="14"/>
    </row>
    <row r="10" customFormat="false" ht="39.95" hidden="false" customHeight="true" outlineLevel="0" collapsed="false">
      <c r="A10" s="21" t="s">
        <v>19</v>
      </c>
      <c r="B10" s="40" t="s">
        <v>40</v>
      </c>
      <c r="C10" s="17" t="e">
        <f aca="false">#REF!</f>
        <v>#REF!</v>
      </c>
      <c r="D10" s="17" t="e">
        <f aca="false">#REF!</f>
        <v>#REF!</v>
      </c>
      <c r="E10" s="13" t="e">
        <f aca="false">D10-C10</f>
        <v>#REF!</v>
      </c>
      <c r="F10" s="24"/>
    </row>
    <row r="11" customFormat="false" ht="39.95" hidden="false" customHeight="true" outlineLevel="0" collapsed="false">
      <c r="A11" s="21" t="s">
        <v>21</v>
      </c>
      <c r="B11" s="40" t="s">
        <v>41</v>
      </c>
      <c r="C11" s="17" t="e">
        <f aca="false">#REF!</f>
        <v>#REF!</v>
      </c>
      <c r="D11" s="17" t="e">
        <f aca="false">#REF!</f>
        <v>#REF!</v>
      </c>
      <c r="E11" s="13" t="e">
        <f aca="false">D11-C11</f>
        <v>#REF!</v>
      </c>
      <c r="F11" s="24"/>
    </row>
    <row r="12" customFormat="false" ht="39.95" hidden="false" customHeight="true" outlineLevel="0" collapsed="false">
      <c r="A12" s="21" t="s">
        <v>23</v>
      </c>
      <c r="B12" s="40" t="s">
        <v>42</v>
      </c>
      <c r="C12" s="17" t="e">
        <f aca="false">'공사원가계산서(사급)'!C41</f>
        <v>#REF!</v>
      </c>
      <c r="D12" s="17" t="n">
        <v>0</v>
      </c>
      <c r="E12" s="13" t="e">
        <f aca="false">D12-C12</f>
        <v>#REF!</v>
      </c>
      <c r="F12" s="24"/>
    </row>
    <row r="13" customFormat="false" ht="39.95" hidden="false" customHeight="true" outlineLevel="0" collapsed="false">
      <c r="A13" s="21"/>
      <c r="B13" s="40"/>
      <c r="C13" s="17" t="n">
        <v>0</v>
      </c>
      <c r="D13" s="17" t="e">
        <f aca="false">#REF!</f>
        <v>#REF!</v>
      </c>
      <c r="E13" s="13"/>
      <c r="F13" s="24"/>
    </row>
    <row r="14" customFormat="false" ht="39.95" hidden="false" customHeight="true" outlineLevel="0" collapsed="false">
      <c r="A14" s="21" t="s">
        <v>43</v>
      </c>
      <c r="B14" s="40" t="s">
        <v>44</v>
      </c>
      <c r="C14" s="17" t="n">
        <v>0</v>
      </c>
      <c r="D14" s="17" t="e">
        <f aca="false">'공사원가계산서(사급)'!C46</f>
        <v>#REF!</v>
      </c>
      <c r="E14" s="13" t="e">
        <f aca="false">D14-C14</f>
        <v>#REF!</v>
      </c>
      <c r="F14" s="24"/>
    </row>
    <row r="15" customFormat="false" ht="39.95" hidden="false" customHeight="true" outlineLevel="0" collapsed="false">
      <c r="A15" s="21" t="s">
        <v>25</v>
      </c>
      <c r="B15" s="40"/>
      <c r="C15" s="17" t="e">
        <f aca="false">'공사원가계산서(사급)'!C13+'공사원가계산서(사급)'!C19+'공사원가계산서(사급)'!C21+'공사원가계산서(사급)'!C23+'공사원가계산서(사급)'!C25+'공사원가계산서(사급)'!C27+'공사원가계산서(사급)'!C29+'공사원가계산서(사급)'!C31+'공사원가계산서(사급)'!C33+'공사원가계산서(사급)'!C35+'공사원가계산서(사급)'!C37+'공사원가계산서(사급)'!C39</f>
        <v>#REF!</v>
      </c>
      <c r="D15" s="17" t="e">
        <f aca="false">#REF!+#REF!+#REF!+#REF!+#REF!+#REF!+#REF!+#REF!+#REF!+#REF!+#REF!+#REF!</f>
        <v>#VALUE!</v>
      </c>
      <c r="E15" s="13" t="e">
        <f aca="false">D15-C15</f>
        <v>#VALUE!</v>
      </c>
      <c r="F15" s="24"/>
    </row>
    <row r="16" customFormat="false" ht="39.95" hidden="false" customHeight="true" outlineLevel="0" collapsed="false">
      <c r="A16" s="42" t="s">
        <v>26</v>
      </c>
      <c r="B16" s="43"/>
      <c r="C16" s="44" t="e">
        <f aca="false">SUM(C5:C15)</f>
        <v>#REF!</v>
      </c>
      <c r="D16" s="44" t="e">
        <f aca="false">SUM(D5:D15)</f>
        <v>#REF!</v>
      </c>
      <c r="E16" s="45" t="e">
        <f aca="false">D16-C16</f>
        <v>#REF!</v>
      </c>
      <c r="F16" s="43"/>
    </row>
  </sheetData>
  <mergeCells count="7">
    <mergeCell ref="A1:F1"/>
    <mergeCell ref="A3:A4"/>
    <mergeCell ref="B3:B4"/>
    <mergeCell ref="C3:E3"/>
    <mergeCell ref="F3:F4"/>
    <mergeCell ref="D7:D8"/>
    <mergeCell ref="E7:E8"/>
  </mergeCells>
  <printOptions headings="false" gridLines="false" gridLinesSet="true" horizontalCentered="true" verticalCentered="false"/>
  <pageMargins left="0.0395833333333333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18.88"/>
    <col collapsed="false" customWidth="true" hidden="false" outlineLevel="0" max="3" min="3" style="0" width="28.1"/>
    <col collapsed="false" customWidth="true" hidden="false" outlineLevel="0" max="6" min="4" style="0" width="11.77"/>
    <col collapsed="false" customWidth="true" hidden="false" outlineLevel="0" max="7" min="7" style="0" width="7.21"/>
    <col collapsed="false" customWidth="true" hidden="false" outlineLevel="0" max="9" min="9" style="0" width="11.44"/>
  </cols>
  <sheetData>
    <row r="1" customFormat="false" ht="20.2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39.9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/>
      <c r="G3" s="4" t="s">
        <v>5</v>
      </c>
    </row>
    <row r="4" customFormat="false" ht="39.95" hidden="false" customHeight="true" outlineLevel="0" collapsed="false">
      <c r="A4" s="4"/>
      <c r="B4" s="4"/>
      <c r="C4" s="4"/>
      <c r="D4" s="4" t="s">
        <v>6</v>
      </c>
      <c r="E4" s="4" t="s">
        <v>7</v>
      </c>
      <c r="F4" s="4" t="s">
        <v>8</v>
      </c>
      <c r="G4" s="4"/>
    </row>
    <row r="5" customFormat="false" ht="39.95" hidden="false" customHeight="true" outlineLevel="0" collapsed="false">
      <c r="A5" s="5" t="s">
        <v>9</v>
      </c>
      <c r="B5" s="6" t="s">
        <v>10</v>
      </c>
      <c r="C5" s="6"/>
      <c r="D5" s="7" t="e">
        <f aca="false">#REF!</f>
        <v>#REF!</v>
      </c>
      <c r="E5" s="7" t="e">
        <f aca="false">#REF!</f>
        <v>#REF!</v>
      </c>
      <c r="F5" s="8" t="e">
        <f aca="false">E5-D5</f>
        <v>#REF!</v>
      </c>
      <c r="G5" s="9"/>
    </row>
    <row r="6" customFormat="false" ht="39.95" hidden="false" customHeight="true" outlineLevel="0" collapsed="false">
      <c r="A6" s="10" t="s">
        <v>11</v>
      </c>
      <c r="B6" s="11" t="s">
        <v>12</v>
      </c>
      <c r="C6" s="11" t="s">
        <v>13</v>
      </c>
      <c r="D6" s="12" t="e">
        <f aca="false">#REF!</f>
        <v>#REF!</v>
      </c>
      <c r="E6" s="12" t="e">
        <f aca="false">#REF!</f>
        <v>#REF!</v>
      </c>
      <c r="F6" s="13" t="e">
        <f aca="false">E6-D6</f>
        <v>#REF!</v>
      </c>
      <c r="G6" s="14"/>
    </row>
    <row r="7" customFormat="false" ht="39.95" hidden="false" customHeight="true" outlineLevel="0" collapsed="false">
      <c r="A7" s="15" t="s">
        <v>14</v>
      </c>
      <c r="B7" s="16" t="s">
        <v>15</v>
      </c>
      <c r="C7" s="16" t="s">
        <v>16</v>
      </c>
      <c r="D7" s="17" t="e">
        <f aca="false">#REF!</f>
        <v>#REF!</v>
      </c>
      <c r="E7" s="12" t="e">
        <f aca="false">#REF!+#REF!+#REF!</f>
        <v>#VALUE!</v>
      </c>
      <c r="F7" s="13" t="e">
        <f aca="false">E7-D7</f>
        <v>#VALUE!</v>
      </c>
      <c r="G7" s="14"/>
    </row>
    <row r="8" customFormat="false" ht="39.95" hidden="false" customHeight="true" outlineLevel="0" collapsed="false">
      <c r="A8" s="10" t="s">
        <v>17</v>
      </c>
      <c r="B8" s="16" t="s">
        <v>18</v>
      </c>
      <c r="C8" s="16"/>
      <c r="D8" s="18" t="e">
        <f aca="false">#REF!</f>
        <v>#REF!</v>
      </c>
      <c r="E8" s="17" t="e">
        <f aca="false">#REF!</f>
        <v>#REF!</v>
      </c>
      <c r="F8" s="19" t="e">
        <f aca="false">E8-D8</f>
        <v>#REF!</v>
      </c>
      <c r="G8" s="24"/>
    </row>
    <row r="9" customFormat="false" ht="39.95" hidden="false" customHeight="true" outlineLevel="0" collapsed="false">
      <c r="A9" s="21" t="s">
        <v>19</v>
      </c>
      <c r="B9" s="16" t="s">
        <v>20</v>
      </c>
      <c r="C9" s="16"/>
      <c r="D9" s="17" t="e">
        <f aca="false">#REF!</f>
        <v>#REF!</v>
      </c>
      <c r="E9" s="22" t="e">
        <f aca="false">#REF!</f>
        <v>#REF!</v>
      </c>
      <c r="F9" s="23" t="e">
        <f aca="false">E9-D9</f>
        <v>#REF!</v>
      </c>
      <c r="G9" s="41"/>
    </row>
    <row r="10" customFormat="false" ht="39.95" hidden="false" customHeight="true" outlineLevel="0" collapsed="false">
      <c r="A10" s="21" t="s">
        <v>21</v>
      </c>
      <c r="B10" s="16" t="s">
        <v>46</v>
      </c>
      <c r="C10" s="16"/>
      <c r="D10" s="17" t="e">
        <f aca="false">#REF!</f>
        <v>#REF!</v>
      </c>
      <c r="E10" s="17" t="e">
        <f aca="false">#REF!</f>
        <v>#REF!</v>
      </c>
      <c r="F10" s="13" t="e">
        <f aca="false">E10-D10</f>
        <v>#REF!</v>
      </c>
      <c r="G10" s="24"/>
      <c r="I10" s="46"/>
    </row>
    <row r="11" customFormat="false" ht="39.95" hidden="false" customHeight="true" outlineLevel="0" collapsed="false">
      <c r="A11" s="21" t="s">
        <v>47</v>
      </c>
      <c r="B11" s="16" t="s">
        <v>48</v>
      </c>
      <c r="C11" s="16"/>
      <c r="D11" s="17" t="n">
        <v>0</v>
      </c>
      <c r="E11" s="17" t="e">
        <f aca="false">#REF!</f>
        <v>#REF!</v>
      </c>
      <c r="F11" s="13" t="e">
        <f aca="false">E11-D11</f>
        <v>#REF!</v>
      </c>
      <c r="G11" s="24"/>
    </row>
    <row r="12" customFormat="false" ht="39.95" hidden="false" customHeight="true" outlineLevel="0" collapsed="false">
      <c r="A12" s="21" t="s">
        <v>23</v>
      </c>
      <c r="B12" s="16" t="s">
        <v>24</v>
      </c>
      <c r="C12" s="16"/>
      <c r="D12" s="17" t="e">
        <f aca="false">'공사원가계산서(사급)'!C41</f>
        <v>#REF!</v>
      </c>
      <c r="E12" s="17" t="n">
        <v>0</v>
      </c>
      <c r="F12" s="13" t="e">
        <f aca="false">E12-D12</f>
        <v>#REF!</v>
      </c>
      <c r="G12" s="24"/>
    </row>
    <row r="13" customFormat="false" ht="39.95" hidden="false" customHeight="true" outlineLevel="0" collapsed="false">
      <c r="A13" s="21" t="s">
        <v>25</v>
      </c>
      <c r="B13" s="47"/>
      <c r="C13" s="47"/>
      <c r="D13" s="17" t="e">
        <f aca="false">#REF!+#REF!+#REF!+#REF!+#REF!+#REF!+#REF!+#REF!+#REF!+#REF!+#REF!+#REF!</f>
        <v>#VALUE!</v>
      </c>
      <c r="E13" s="17" t="e">
        <f aca="false">#REF!+#REF!+#REF!+#REF!+#REF!+#REF!+#REF!+#REF!+#REF!+#REF!+#REF!+#REF!</f>
        <v>#VALUE!</v>
      </c>
      <c r="F13" s="13" t="e">
        <f aca="false">E13-D13</f>
        <v>#VALUE!</v>
      </c>
      <c r="G13" s="24"/>
    </row>
    <row r="14" customFormat="false" ht="39.95" hidden="false" customHeight="true" outlineLevel="0" collapsed="false">
      <c r="A14" s="26" t="s">
        <v>26</v>
      </c>
      <c r="B14" s="48"/>
      <c r="C14" s="48"/>
      <c r="D14" s="28" t="e">
        <f aca="false">TRUNC(SUM(D5:D13))</f>
        <v>#REF!</v>
      </c>
      <c r="E14" s="28" t="e">
        <f aca="false">TRUNC(SUM(E5:E13))</f>
        <v>#VALUE!</v>
      </c>
      <c r="F14" s="29" t="e">
        <f aca="false">E14-D14</f>
        <v>#VALUE!</v>
      </c>
      <c r="G14" s="30"/>
    </row>
    <row r="16" customFormat="false" ht="23.25" hidden="false" customHeight="true" outlineLevel="0" collapsed="false">
      <c r="A16" s="31" t="s">
        <v>27</v>
      </c>
      <c r="B16" s="31" t="s">
        <v>28</v>
      </c>
      <c r="C16" s="31" t="s">
        <v>49</v>
      </c>
      <c r="D16" s="31" t="s">
        <v>29</v>
      </c>
      <c r="E16" s="31" t="s">
        <v>50</v>
      </c>
      <c r="F16" s="31"/>
      <c r="G16" s="32"/>
    </row>
    <row r="17" customFormat="false" ht="23.25" hidden="false" customHeight="true" outlineLevel="0" collapsed="false">
      <c r="A17" s="34" t="s">
        <v>30</v>
      </c>
      <c r="B17" s="35" t="e">
        <f aca="false">#REF!</f>
        <v>#REF!</v>
      </c>
      <c r="C17" s="35" t="e">
        <f aca="false">#REF!</f>
        <v>#REF!</v>
      </c>
      <c r="D17" s="36" t="n">
        <v>0.87745</v>
      </c>
      <c r="E17" s="35" t="e">
        <f aca="false">B17-C17</f>
        <v>#REF!</v>
      </c>
      <c r="F17" s="49" t="e">
        <f aca="false">D17*E17</f>
        <v>#REF!</v>
      </c>
      <c r="G17" s="32"/>
    </row>
    <row r="18" customFormat="false" ht="24.75" hidden="false" customHeight="true" outlineLevel="0" collapsed="false">
      <c r="A18" s="32"/>
      <c r="B18" s="32"/>
      <c r="C18" s="32"/>
      <c r="D18" s="32"/>
      <c r="E18" s="32"/>
      <c r="F18" s="50" t="e">
        <f aca="false">F17+C17</f>
        <v>#REF!</v>
      </c>
      <c r="G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</row>
  </sheetData>
  <mergeCells count="13">
    <mergeCell ref="A1:G1"/>
    <mergeCell ref="A3:A4"/>
    <mergeCell ref="B3:C4"/>
    <mergeCell ref="D3:F3"/>
    <mergeCell ref="G3:G4"/>
    <mergeCell ref="B5:C5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0395833333333333" right="0.0395833333333333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6" colorId="64" zoomScale="55" zoomScaleNormal="100" zoomScalePageLayoutView="55" workbookViewId="0">
      <selection pane="topLeft" activeCell="J11" activeCellId="0" sqref="J11"/>
    </sheetView>
  </sheetViews>
  <sheetFormatPr defaultColWidth="8.8828125" defaultRowHeight="13.5" zeroHeight="false" outlineLevelRow="0" outlineLevelCol="0"/>
  <cols>
    <col collapsed="false" customWidth="true" hidden="false" outlineLevel="0" max="1" min="1" style="51" width="37.44"/>
    <col collapsed="false" customWidth="true" hidden="false" outlineLevel="0" max="2" min="2" style="51" width="38.1"/>
    <col collapsed="false" customWidth="true" hidden="false" outlineLevel="0" max="3" min="3" style="51" width="30.33"/>
    <col collapsed="false" customWidth="true" hidden="false" outlineLevel="0" max="4" min="4" style="51" width="20.99"/>
    <col collapsed="false" customWidth="true" hidden="false" outlineLevel="0" max="5" min="5" style="51" width="20.66"/>
    <col collapsed="false" customWidth="true" hidden="false" outlineLevel="0" max="6" min="6" style="51" width="15.66"/>
    <col collapsed="false" customWidth="true" hidden="false" outlineLevel="0" max="7" min="7" style="51" width="18.33"/>
    <col collapsed="false" customWidth="false" hidden="false" outlineLevel="0" max="257" min="8" style="51" width="8.88"/>
  </cols>
  <sheetData>
    <row r="1" customFormat="false" ht="39.95" hidden="false" customHeight="true" outlineLevel="0" collapsed="false">
      <c r="A1" s="52" t="s">
        <v>51</v>
      </c>
      <c r="B1" s="52"/>
      <c r="C1" s="52"/>
      <c r="D1" s="52"/>
      <c r="E1" s="52"/>
      <c r="F1" s="53"/>
      <c r="G1" s="53"/>
    </row>
    <row r="2" customFormat="false" ht="24.95" hidden="false" customHeight="true" outlineLevel="0" collapsed="false">
      <c r="A2" s="54" t="s">
        <v>52</v>
      </c>
      <c r="B2" s="55" t="s">
        <v>53</v>
      </c>
      <c r="C2" s="55" t="s">
        <v>54</v>
      </c>
      <c r="D2" s="55" t="s">
        <v>55</v>
      </c>
      <c r="E2" s="56" t="s">
        <v>56</v>
      </c>
      <c r="F2" s="53"/>
      <c r="G2" s="53"/>
    </row>
    <row r="3" customFormat="false" ht="24.95" hidden="false" customHeight="true" outlineLevel="0" collapsed="false">
      <c r="A3" s="57" t="s">
        <v>57</v>
      </c>
      <c r="B3" s="58" t="s">
        <v>58</v>
      </c>
      <c r="C3" s="59" t="e">
        <f aca="false">SUM($C$5,$C$9,$C$15)</f>
        <v>#REF!</v>
      </c>
      <c r="D3" s="60" t="e">
        <f aca="false">$C$3/$C$43*100</f>
        <v>#REF!</v>
      </c>
      <c r="E3" s="61"/>
      <c r="F3" s="62"/>
      <c r="G3" s="53"/>
    </row>
    <row r="4" s="70" customFormat="true" ht="24.95" hidden="false" customHeight="true" outlineLevel="0" collapsed="false">
      <c r="A4" s="63" t="s">
        <v>59</v>
      </c>
      <c r="B4" s="64" t="s">
        <v>60</v>
      </c>
      <c r="C4" s="65" t="e">
        <f aca="false">SUM($C$6,$C$10,$C$16)</f>
        <v>#REF!</v>
      </c>
      <c r="D4" s="66" t="e">
        <f aca="false">$C$4/$C$44*100</f>
        <v>#REF!</v>
      </c>
      <c r="E4" s="67"/>
      <c r="F4" s="68"/>
      <c r="G4" s="69"/>
    </row>
    <row r="5" customFormat="false" ht="24.95" hidden="false" customHeight="true" outlineLevel="0" collapsed="false">
      <c r="A5" s="71" t="s">
        <v>61</v>
      </c>
      <c r="B5" s="72"/>
      <c r="C5" s="73" t="e">
        <f aca="false">$C$7</f>
        <v>#REF!</v>
      </c>
      <c r="D5" s="74" t="e">
        <f aca="false">$C$5/$C$43*100</f>
        <v>#REF!</v>
      </c>
      <c r="E5" s="75"/>
      <c r="F5" s="53"/>
      <c r="G5" s="53"/>
    </row>
    <row r="6" s="70" customFormat="true" ht="24.95" hidden="false" customHeight="true" outlineLevel="0" collapsed="false">
      <c r="A6" s="76" t="s">
        <v>62</v>
      </c>
      <c r="B6" s="77"/>
      <c r="C6" s="78" t="e">
        <f aca="false">C8</f>
        <v>#REF!</v>
      </c>
      <c r="D6" s="79" t="e">
        <f aca="false">$C$6/$C$44*100</f>
        <v>#REF!</v>
      </c>
      <c r="E6" s="80"/>
      <c r="F6" s="69"/>
      <c r="G6" s="81"/>
    </row>
    <row r="7" customFormat="false" ht="24.95" hidden="false" customHeight="true" outlineLevel="0" collapsed="false">
      <c r="A7" s="82" t="s">
        <v>63</v>
      </c>
      <c r="B7" s="72" t="s">
        <v>64</v>
      </c>
      <c r="C7" s="83" t="e">
        <f aca="false">#REF!</f>
        <v>#REF!</v>
      </c>
      <c r="D7" s="84" t="e">
        <f aca="false">$C$7/$C$43*100</f>
        <v>#REF!</v>
      </c>
      <c r="E7" s="75"/>
      <c r="F7" s="53"/>
      <c r="G7" s="53"/>
    </row>
    <row r="8" s="70" customFormat="true" ht="24.95" hidden="false" customHeight="true" outlineLevel="0" collapsed="false">
      <c r="A8" s="85" t="s">
        <v>65</v>
      </c>
      <c r="B8" s="77" t="s">
        <v>64</v>
      </c>
      <c r="C8" s="86" t="e">
        <f aca="false">#REF!</f>
        <v>#REF!</v>
      </c>
      <c r="D8" s="87" t="e">
        <f aca="false">$C$8/$C$44*100</f>
        <v>#REF!</v>
      </c>
      <c r="E8" s="80"/>
      <c r="F8" s="69"/>
      <c r="G8" s="69"/>
    </row>
    <row r="9" customFormat="false" ht="24.95" hidden="false" customHeight="true" outlineLevel="0" collapsed="false">
      <c r="A9" s="71" t="s">
        <v>66</v>
      </c>
      <c r="B9" s="72"/>
      <c r="C9" s="73" t="e">
        <f aca="false">$C$11+$C$13</f>
        <v>#REF!</v>
      </c>
      <c r="D9" s="74" t="e">
        <f aca="false">$C$9/$C$43*100</f>
        <v>#REF!</v>
      </c>
      <c r="E9" s="75"/>
      <c r="F9" s="53"/>
      <c r="G9" s="53"/>
    </row>
    <row r="10" s="70" customFormat="true" ht="24.95" hidden="false" customHeight="true" outlineLevel="0" collapsed="false">
      <c r="A10" s="76" t="s">
        <v>67</v>
      </c>
      <c r="B10" s="77"/>
      <c r="C10" s="78" t="e">
        <f aca="false">C12+C14</f>
        <v>#REF!</v>
      </c>
      <c r="D10" s="79" t="e">
        <f aca="false">$C$10/$C$44*100</f>
        <v>#REF!</v>
      </c>
      <c r="E10" s="80"/>
      <c r="F10" s="69"/>
      <c r="G10" s="69"/>
    </row>
    <row r="11" customFormat="false" ht="24.95" hidden="false" customHeight="true" outlineLevel="0" collapsed="false">
      <c r="A11" s="82" t="s">
        <v>68</v>
      </c>
      <c r="B11" s="72"/>
      <c r="C11" s="83" t="e">
        <f aca="false">#REF!</f>
        <v>#REF!</v>
      </c>
      <c r="D11" s="84" t="e">
        <f aca="false">$C$11/$C$43*100</f>
        <v>#REF!</v>
      </c>
      <c r="E11" s="75"/>
      <c r="F11" s="53"/>
      <c r="G11" s="53"/>
    </row>
    <row r="12" s="70" customFormat="true" ht="24.95" hidden="false" customHeight="true" outlineLevel="0" collapsed="false">
      <c r="A12" s="85" t="s">
        <v>69</v>
      </c>
      <c r="B12" s="77"/>
      <c r="C12" s="86" t="e">
        <f aca="false">#REF!</f>
        <v>#REF!</v>
      </c>
      <c r="D12" s="87" t="e">
        <f aca="false">$C$12/$C$44*100</f>
        <v>#REF!</v>
      </c>
      <c r="E12" s="80"/>
      <c r="F12" s="69"/>
      <c r="G12" s="69"/>
    </row>
    <row r="13" customFormat="false" ht="24.95" hidden="false" customHeight="true" outlineLevel="0" collapsed="false">
      <c r="A13" s="88" t="s">
        <v>70</v>
      </c>
      <c r="B13" s="89" t="s">
        <v>71</v>
      </c>
      <c r="C13" s="83" t="e">
        <f aca="false">INT($C$11*0.11)</f>
        <v>#REF!</v>
      </c>
      <c r="D13" s="84" t="e">
        <f aca="false">$C$13/$C$43*100</f>
        <v>#REF!</v>
      </c>
      <c r="E13" s="75"/>
      <c r="F13" s="53"/>
      <c r="G13" s="53"/>
    </row>
    <row r="14" s="70" customFormat="true" ht="24.95" hidden="false" customHeight="true" outlineLevel="0" collapsed="false">
      <c r="A14" s="90" t="s">
        <v>72</v>
      </c>
      <c r="B14" s="91" t="s">
        <v>73</v>
      </c>
      <c r="C14" s="86" t="e">
        <f aca="false">INT($C$12*0.115)</f>
        <v>#REF!</v>
      </c>
      <c r="D14" s="87" t="e">
        <f aca="false">$C$14/$C$44*100</f>
        <v>#REF!</v>
      </c>
      <c r="E14" s="80"/>
      <c r="F14" s="69"/>
      <c r="G14" s="69"/>
    </row>
    <row r="15" customFormat="false" ht="24.95" hidden="false" customHeight="true" outlineLevel="0" collapsed="false">
      <c r="A15" s="71" t="s">
        <v>74</v>
      </c>
      <c r="B15" s="72"/>
      <c r="C15" s="73" t="e">
        <f aca="false">SUM($C$17+$C$19+$C$21+$C$23+$C$25+C27+$C$29+$C$31+$C$33+C35)</f>
        <v>#REF!</v>
      </c>
      <c r="D15" s="74" t="e">
        <f aca="false">$C$15/$C$43*100</f>
        <v>#REF!</v>
      </c>
      <c r="E15" s="75"/>
      <c r="F15" s="53"/>
      <c r="G15" s="53"/>
    </row>
    <row r="16" s="70" customFormat="true" ht="24.95" hidden="false" customHeight="true" outlineLevel="0" collapsed="false">
      <c r="A16" s="76" t="s">
        <v>75</v>
      </c>
      <c r="B16" s="77"/>
      <c r="C16" s="78" t="e">
        <f aca="false">SUM($C$18+$C$20+$C$22+$C$24+$C$26+C28+$C$30+$C$32+$C$34+C36)</f>
        <v>#REF!</v>
      </c>
      <c r="D16" s="79" t="e">
        <f aca="false">$C$16/$C$44*100</f>
        <v>#REF!</v>
      </c>
      <c r="E16" s="80"/>
      <c r="F16" s="69"/>
      <c r="G16" s="69"/>
    </row>
    <row r="17" customFormat="false" ht="24.95" hidden="false" customHeight="true" outlineLevel="0" collapsed="false">
      <c r="A17" s="82" t="s">
        <v>76</v>
      </c>
      <c r="B17" s="72"/>
      <c r="C17" s="83" t="e">
        <f aca="false">#REF!</f>
        <v>#REF!</v>
      </c>
      <c r="D17" s="84" t="e">
        <f aca="false">$C$17/$C$43*100</f>
        <v>#REF!</v>
      </c>
      <c r="E17" s="75"/>
      <c r="F17" s="53"/>
      <c r="G17" s="53"/>
    </row>
    <row r="18" s="70" customFormat="true" ht="24.95" hidden="false" customHeight="true" outlineLevel="0" collapsed="false">
      <c r="A18" s="85" t="s">
        <v>77</v>
      </c>
      <c r="B18" s="77"/>
      <c r="C18" s="86" t="e">
        <f aca="false">#REF!</f>
        <v>#REF!</v>
      </c>
      <c r="D18" s="87" t="e">
        <f aca="false">$C$18/$C$44*100</f>
        <v>#REF!</v>
      </c>
      <c r="E18" s="80"/>
      <c r="F18" s="69"/>
      <c r="G18" s="69"/>
    </row>
    <row r="19" customFormat="false" ht="24.95" hidden="false" customHeight="true" outlineLevel="0" collapsed="false">
      <c r="A19" s="82" t="s">
        <v>78</v>
      </c>
      <c r="B19" s="89" t="s">
        <v>79</v>
      </c>
      <c r="C19" s="83" t="e">
        <f aca="false">INT(C9*0.037)</f>
        <v>#REF!</v>
      </c>
      <c r="D19" s="84" t="e">
        <f aca="false">$C$19/$C$43*100</f>
        <v>#REF!</v>
      </c>
      <c r="E19" s="75"/>
      <c r="F19" s="53"/>
      <c r="G19" s="53"/>
    </row>
    <row r="20" s="70" customFormat="true" ht="24.95" hidden="false" customHeight="true" outlineLevel="0" collapsed="false">
      <c r="A20" s="85" t="s">
        <v>80</v>
      </c>
      <c r="B20" s="91" t="s">
        <v>81</v>
      </c>
      <c r="C20" s="86" t="e">
        <f aca="false">INT(C10*0.037)</f>
        <v>#REF!</v>
      </c>
      <c r="D20" s="87" t="e">
        <f aca="false">$C$20/$C$44*100</f>
        <v>#REF!</v>
      </c>
      <c r="E20" s="80"/>
      <c r="F20" s="69"/>
      <c r="G20" s="69"/>
    </row>
    <row r="21" customFormat="false" ht="24.95" hidden="false" customHeight="true" outlineLevel="0" collapsed="false">
      <c r="A21" s="82" t="s">
        <v>82</v>
      </c>
      <c r="B21" s="89" t="s">
        <v>83</v>
      </c>
      <c r="C21" s="83" t="e">
        <f aca="false">INT(C9*0.0069)</f>
        <v>#REF!</v>
      </c>
      <c r="D21" s="84" t="e">
        <f aca="false">$C$21/$C$43*100</f>
        <v>#REF!</v>
      </c>
      <c r="E21" s="75"/>
      <c r="F21" s="53"/>
      <c r="G21" s="53"/>
    </row>
    <row r="22" s="70" customFormat="true" ht="24.95" hidden="false" customHeight="true" outlineLevel="0" collapsed="false">
      <c r="A22" s="85" t="s">
        <v>84</v>
      </c>
      <c r="B22" s="91" t="s">
        <v>85</v>
      </c>
      <c r="C22" s="86" t="e">
        <f aca="false">INT(C10*0.0069)</f>
        <v>#REF!</v>
      </c>
      <c r="D22" s="87" t="e">
        <f aca="false">$C$22/$C$44*100</f>
        <v>#REF!</v>
      </c>
      <c r="E22" s="80"/>
      <c r="F22" s="69"/>
      <c r="G22" s="69"/>
    </row>
    <row r="23" customFormat="false" ht="24.95" hidden="false" customHeight="true" outlineLevel="0" collapsed="false">
      <c r="A23" s="82" t="s">
        <v>86</v>
      </c>
      <c r="B23" s="89" t="s">
        <v>87</v>
      </c>
      <c r="C23" s="83" t="e">
        <f aca="false">INT((C11)*0.0159)</f>
        <v>#REF!</v>
      </c>
      <c r="D23" s="84" t="e">
        <f aca="false">$C$23/$C$43*100</f>
        <v>#REF!</v>
      </c>
      <c r="E23" s="75"/>
      <c r="F23" s="53"/>
      <c r="G23" s="53"/>
    </row>
    <row r="24" s="70" customFormat="true" ht="24.95" hidden="false" customHeight="true" outlineLevel="0" collapsed="false">
      <c r="A24" s="85" t="s">
        <v>88</v>
      </c>
      <c r="B24" s="91" t="s">
        <v>89</v>
      </c>
      <c r="C24" s="86" t="e">
        <f aca="false">INT((C12)*0.0159)</f>
        <v>#REF!</v>
      </c>
      <c r="D24" s="87" t="e">
        <f aca="false">$C$24/$C$44*100</f>
        <v>#REF!</v>
      </c>
      <c r="E24" s="80"/>
      <c r="F24" s="69"/>
      <c r="G24" s="69"/>
    </row>
    <row r="25" customFormat="false" ht="24.95" hidden="false" customHeight="true" outlineLevel="0" collapsed="false">
      <c r="A25" s="82" t="s">
        <v>90</v>
      </c>
      <c r="B25" s="89" t="s">
        <v>91</v>
      </c>
      <c r="C25" s="83" t="e">
        <f aca="false">INT((C11)*0.0248)</f>
        <v>#REF!</v>
      </c>
      <c r="D25" s="92" t="e">
        <f aca="false">$C$25/$C$43*100</f>
        <v>#REF!</v>
      </c>
      <c r="E25" s="75"/>
      <c r="F25" s="53"/>
      <c r="G25" s="53"/>
    </row>
    <row r="26" s="70" customFormat="true" ht="24.95" hidden="false" customHeight="true" outlineLevel="0" collapsed="false">
      <c r="A26" s="85" t="s">
        <v>92</v>
      </c>
      <c r="B26" s="91" t="s">
        <v>93</v>
      </c>
      <c r="C26" s="86" t="e">
        <f aca="false">INT((C12)*0.0248)</f>
        <v>#REF!</v>
      </c>
      <c r="D26" s="93" t="e">
        <f aca="false">$C$26/$C$44*100</f>
        <v>#REF!</v>
      </c>
      <c r="E26" s="80"/>
      <c r="F26" s="69"/>
      <c r="G26" s="69"/>
    </row>
    <row r="27" customFormat="false" ht="24.95" hidden="false" customHeight="true" outlineLevel="0" collapsed="false">
      <c r="A27" s="82" t="s">
        <v>94</v>
      </c>
      <c r="B27" s="89" t="s">
        <v>95</v>
      </c>
      <c r="C27" s="83" t="e">
        <f aca="false">INT(($C$23)*0.0655)</f>
        <v>#REF!</v>
      </c>
      <c r="D27" s="92" t="e">
        <f aca="false">$C$27/$C$43*100</f>
        <v>#REF!</v>
      </c>
      <c r="E27" s="75"/>
      <c r="F27" s="53"/>
      <c r="G27" s="53"/>
    </row>
    <row r="28" s="70" customFormat="true" ht="24.95" hidden="false" customHeight="true" outlineLevel="0" collapsed="false">
      <c r="A28" s="85" t="s">
        <v>96</v>
      </c>
      <c r="B28" s="91" t="s">
        <v>97</v>
      </c>
      <c r="C28" s="86" t="e">
        <f aca="false">INT(($C$24)*0.0655)</f>
        <v>#REF!</v>
      </c>
      <c r="D28" s="93" t="e">
        <f aca="false">$C$28/$C$44*100</f>
        <v>#REF!</v>
      </c>
      <c r="E28" s="80"/>
      <c r="F28" s="69"/>
      <c r="G28" s="69"/>
    </row>
    <row r="29" customFormat="false" ht="24.95" hidden="false" customHeight="true" outlineLevel="0" collapsed="false">
      <c r="A29" s="82" t="s">
        <v>98</v>
      </c>
      <c r="B29" s="89" t="s">
        <v>99</v>
      </c>
      <c r="C29" s="83" t="e">
        <f aca="false">INT(C11*0.023)</f>
        <v>#REF!</v>
      </c>
      <c r="D29" s="92" t="e">
        <f aca="false">$C$29/C43*100</f>
        <v>#REF!</v>
      </c>
      <c r="E29" s="75"/>
      <c r="F29" s="53"/>
      <c r="G29" s="53"/>
    </row>
    <row r="30" s="70" customFormat="true" ht="24.95" hidden="false" customHeight="true" outlineLevel="0" collapsed="false">
      <c r="A30" s="85" t="s">
        <v>100</v>
      </c>
      <c r="B30" s="91" t="s">
        <v>101</v>
      </c>
      <c r="C30" s="86" t="e">
        <f aca="false">INT(C12*0)</f>
        <v>#REF!</v>
      </c>
      <c r="D30" s="93" t="e">
        <f aca="false">$C$30/C44*100</f>
        <v>#REF!</v>
      </c>
      <c r="E30" s="80"/>
      <c r="F30" s="69"/>
      <c r="G30" s="69"/>
    </row>
    <row r="31" customFormat="false" ht="24.95" hidden="false" customHeight="true" outlineLevel="0" collapsed="false">
      <c r="A31" s="82" t="s">
        <v>102</v>
      </c>
      <c r="B31" s="72" t="s">
        <v>103</v>
      </c>
      <c r="C31" s="83" t="e">
        <f aca="false">INT(C7+C11)*0.0233</f>
        <v>#REF!</v>
      </c>
      <c r="D31" s="84" t="e">
        <f aca="false">$C$31/$C$43*100</f>
        <v>#REF!</v>
      </c>
      <c r="E31" s="75"/>
      <c r="F31" s="53"/>
      <c r="G31" s="53"/>
    </row>
    <row r="32" s="70" customFormat="true" ht="24.95" hidden="false" customHeight="true" outlineLevel="0" collapsed="false">
      <c r="A32" s="85" t="s">
        <v>104</v>
      </c>
      <c r="B32" s="77" t="s">
        <v>105</v>
      </c>
      <c r="C32" s="86" t="e">
        <f aca="false">INT(C8+C12)*0.0233</f>
        <v>#REF!</v>
      </c>
      <c r="D32" s="87" t="e">
        <f aca="false">$C$32/$C$44*100</f>
        <v>#REF!</v>
      </c>
      <c r="E32" s="80"/>
      <c r="F32" s="69"/>
      <c r="G32" s="69"/>
    </row>
    <row r="33" customFormat="false" ht="24.95" hidden="false" customHeight="true" outlineLevel="0" collapsed="false">
      <c r="A33" s="82" t="s">
        <v>106</v>
      </c>
      <c r="B33" s="72" t="s">
        <v>107</v>
      </c>
      <c r="C33" s="83" t="e">
        <f aca="false">INT(($C$5+$C$9)*0.052)</f>
        <v>#REF!</v>
      </c>
      <c r="D33" s="84" t="e">
        <f aca="false">$C$33/$C$43*100</f>
        <v>#REF!</v>
      </c>
      <c r="E33" s="75"/>
      <c r="F33" s="53"/>
      <c r="G33" s="53"/>
    </row>
    <row r="34" s="70" customFormat="true" ht="24.95" hidden="false" customHeight="true" outlineLevel="0" collapsed="false">
      <c r="A34" s="85" t="s">
        <v>108</v>
      </c>
      <c r="B34" s="77" t="s">
        <v>109</v>
      </c>
      <c r="C34" s="86" t="e">
        <f aca="false">INT(($C$6+$C$10)*0.055)</f>
        <v>#REF!</v>
      </c>
      <c r="D34" s="87" t="e">
        <f aca="false">$C$34/$C$44*100</f>
        <v>#REF!</v>
      </c>
      <c r="E34" s="80"/>
      <c r="F34" s="69"/>
      <c r="G34" s="69"/>
    </row>
    <row r="35" customFormat="false" ht="24.95" hidden="false" customHeight="true" outlineLevel="0" collapsed="false">
      <c r="A35" s="82" t="s">
        <v>110</v>
      </c>
      <c r="B35" s="72" t="s">
        <v>111</v>
      </c>
      <c r="C35" s="83" t="e">
        <f aca="false">INT(($C$5+$C$11+$C$17)*0.005)</f>
        <v>#REF!</v>
      </c>
      <c r="D35" s="84" t="e">
        <f aca="false">$C$35/$C$43*100</f>
        <v>#REF!</v>
      </c>
      <c r="E35" s="75"/>
      <c r="F35" s="53"/>
      <c r="G35" s="53"/>
    </row>
    <row r="36" s="70" customFormat="true" ht="24.95" hidden="false" customHeight="true" outlineLevel="0" collapsed="false">
      <c r="A36" s="85" t="s">
        <v>112</v>
      </c>
      <c r="B36" s="77" t="s">
        <v>113</v>
      </c>
      <c r="C36" s="86" t="e">
        <f aca="false">INT(($C$6+$C$12+$C$18)*0.005)</f>
        <v>#REF!</v>
      </c>
      <c r="D36" s="87" t="e">
        <f aca="false">$C$36/$C$44*100</f>
        <v>#REF!</v>
      </c>
      <c r="E36" s="80"/>
      <c r="F36" s="69"/>
      <c r="G36" s="69"/>
    </row>
    <row r="37" customFormat="false" ht="24.95" hidden="false" customHeight="true" outlineLevel="0" collapsed="false">
      <c r="A37" s="94" t="s">
        <v>114</v>
      </c>
      <c r="B37" s="72" t="s">
        <v>115</v>
      </c>
      <c r="C37" s="73" t="e">
        <f aca="false">INT($C$3*0.05)</f>
        <v>#REF!</v>
      </c>
      <c r="D37" s="74" t="e">
        <f aca="false">$C$37/$C$43*100</f>
        <v>#REF!</v>
      </c>
      <c r="E37" s="75"/>
      <c r="F37" s="53"/>
      <c r="G37" s="95"/>
    </row>
    <row r="38" s="70" customFormat="true" ht="24.95" hidden="false" customHeight="true" outlineLevel="0" collapsed="false">
      <c r="A38" s="96" t="s">
        <v>116</v>
      </c>
      <c r="B38" s="77" t="s">
        <v>117</v>
      </c>
      <c r="C38" s="78" t="e">
        <f aca="false">INT($C$4*0.05)</f>
        <v>#REF!</v>
      </c>
      <c r="D38" s="79" t="e">
        <f aca="false">$C$38/$C$44*100</f>
        <v>#REF!</v>
      </c>
      <c r="E38" s="80"/>
      <c r="F38" s="69"/>
      <c r="G38" s="81"/>
    </row>
    <row r="39" customFormat="false" ht="24.95" hidden="false" customHeight="true" outlineLevel="0" collapsed="false">
      <c r="A39" s="94" t="s">
        <v>118</v>
      </c>
      <c r="B39" s="72" t="s">
        <v>119</v>
      </c>
      <c r="C39" s="73" t="e">
        <f aca="false">INT(SUM($C$9+$C$15+$C$37)*0.15)-6</f>
        <v>#REF!</v>
      </c>
      <c r="D39" s="74" t="e">
        <f aca="false">$C$39/$C$43*100</f>
        <v>#REF!</v>
      </c>
      <c r="E39" s="75"/>
      <c r="F39" s="95"/>
      <c r="G39" s="95"/>
    </row>
    <row r="40" s="70" customFormat="true" ht="24.95" hidden="false" customHeight="true" outlineLevel="0" collapsed="false">
      <c r="A40" s="96" t="s">
        <v>120</v>
      </c>
      <c r="B40" s="77" t="s">
        <v>121</v>
      </c>
      <c r="C40" s="78" t="e">
        <f aca="false">INT(SUM($C$10+$C$16+$C$38)*0.15)</f>
        <v>#REF!</v>
      </c>
      <c r="D40" s="79" t="e">
        <f aca="false">$C$40/$C$44*100</f>
        <v>#REF!</v>
      </c>
      <c r="E40" s="80"/>
      <c r="F40" s="81"/>
      <c r="G40" s="81"/>
    </row>
    <row r="41" customFormat="false" ht="24.95" hidden="false" customHeight="true" outlineLevel="0" collapsed="false">
      <c r="A41" s="94" t="s">
        <v>122</v>
      </c>
      <c r="B41" s="72"/>
      <c r="C41" s="73" t="e">
        <f aca="false">#REF!</f>
        <v>#REF!</v>
      </c>
      <c r="D41" s="84" t="e">
        <f aca="false">$C$41/$C$43*100</f>
        <v>#REF!</v>
      </c>
      <c r="E41" s="75"/>
      <c r="F41" s="95"/>
      <c r="G41" s="95"/>
    </row>
    <row r="42" s="70" customFormat="true" ht="24.95" hidden="false" customHeight="true" outlineLevel="0" collapsed="false">
      <c r="A42" s="96" t="s">
        <v>123</v>
      </c>
      <c r="B42" s="77"/>
      <c r="C42" s="78" t="e">
        <f aca="false">#REF!</f>
        <v>#REF!</v>
      </c>
      <c r="D42" s="87" t="e">
        <f aca="false">$C$42/$C$44*100</f>
        <v>#REF!</v>
      </c>
      <c r="E42" s="97"/>
      <c r="F42" s="81"/>
      <c r="G42" s="81"/>
    </row>
    <row r="43" customFormat="false" ht="24.95" hidden="false" customHeight="true" outlineLevel="0" collapsed="false">
      <c r="A43" s="98" t="s">
        <v>124</v>
      </c>
      <c r="B43" s="99"/>
      <c r="C43" s="100" t="e">
        <f aca="false">SUM($C$3,$C$37,$C$39,$C$41)</f>
        <v>#REF!</v>
      </c>
      <c r="D43" s="101" t="e">
        <f aca="false">$C$43/$C$43*100</f>
        <v>#REF!</v>
      </c>
      <c r="E43" s="102"/>
      <c r="F43" s="95"/>
      <c r="G43" s="95"/>
    </row>
    <row r="44" s="70" customFormat="true" ht="24.95" hidden="false" customHeight="true" outlineLevel="0" collapsed="false">
      <c r="A44" s="103" t="s">
        <v>125</v>
      </c>
      <c r="B44" s="104"/>
      <c r="C44" s="105" t="e">
        <f aca="false">SUM($C$4,$C$38,$C$40,$C$42)</f>
        <v>#REF!</v>
      </c>
      <c r="D44" s="106" t="e">
        <f aca="false">$C$44/$C$44*100</f>
        <v>#REF!</v>
      </c>
      <c r="E44" s="107"/>
      <c r="F44" s="81"/>
      <c r="G44" s="81"/>
    </row>
    <row r="45" customFormat="false" ht="24.95" hidden="false" customHeight="true" outlineLevel="0" collapsed="false">
      <c r="A45" s="108" t="s">
        <v>126</v>
      </c>
      <c r="B45" s="109"/>
      <c r="C45" s="110" t="e">
        <f aca="false">#REF!</f>
        <v>#REF!</v>
      </c>
      <c r="D45" s="111"/>
      <c r="E45" s="112"/>
      <c r="F45" s="53"/>
      <c r="G45" s="95"/>
    </row>
    <row r="46" s="70" customFormat="true" ht="24.95" hidden="false" customHeight="true" outlineLevel="0" collapsed="false">
      <c r="A46" s="113" t="s">
        <v>127</v>
      </c>
      <c r="B46" s="114"/>
      <c r="C46" s="115" t="e">
        <f aca="false">#REF!</f>
        <v>#REF!</v>
      </c>
      <c r="D46" s="116"/>
      <c r="E46" s="117"/>
      <c r="F46" s="69"/>
      <c r="G46" s="69"/>
    </row>
    <row r="47" customFormat="false" ht="24.95" hidden="false" customHeight="true" outlineLevel="0" collapsed="false">
      <c r="A47" s="98" t="s">
        <v>128</v>
      </c>
      <c r="B47" s="99"/>
      <c r="C47" s="100" t="e">
        <f aca="false">C43+C45</f>
        <v>#REF!</v>
      </c>
      <c r="D47" s="101"/>
      <c r="E47" s="102"/>
      <c r="F47" s="53"/>
      <c r="G47" s="53"/>
    </row>
    <row r="48" customFormat="false" ht="24.95" hidden="false" customHeight="true" outlineLevel="0" collapsed="false">
      <c r="A48" s="103" t="s">
        <v>129</v>
      </c>
      <c r="B48" s="104"/>
      <c r="C48" s="105" t="e">
        <f aca="false">C44+C46</f>
        <v>#REF!</v>
      </c>
      <c r="D48" s="106" t="e">
        <f aca="false">C48-C47</f>
        <v>#REF!</v>
      </c>
      <c r="E48" s="107"/>
      <c r="F48" s="118" t="e">
        <f aca="false">C48*0.87745</f>
        <v>#REF!</v>
      </c>
      <c r="G48" s="53"/>
    </row>
    <row r="49" customFormat="false" ht="27" hidden="false" customHeight="true" outlineLevel="0" collapsed="false">
      <c r="A49" s="119"/>
      <c r="B49" s="53"/>
      <c r="C49" s="120" t="e">
        <f aca="false">C48-C47</f>
        <v>#REF!</v>
      </c>
      <c r="D49" s="121"/>
      <c r="E49" s="121"/>
      <c r="F49" s="53"/>
      <c r="G49" s="53"/>
    </row>
    <row r="50" customFormat="false" ht="21.95" hidden="false" customHeight="true" outlineLevel="0" collapsed="false">
      <c r="A50" s="119"/>
      <c r="B50" s="53"/>
      <c r="C50" s="122"/>
      <c r="D50" s="121"/>
      <c r="E50" s="121"/>
      <c r="F50" s="53"/>
      <c r="G50" s="53"/>
    </row>
    <row r="51" customFormat="false" ht="18" hidden="true" customHeight="true" outlineLevel="0" collapsed="false">
      <c r="A51" s="123"/>
      <c r="B51" s="53"/>
      <c r="C51" s="122"/>
      <c r="D51" s="121"/>
      <c r="E51" s="121"/>
      <c r="F51" s="53"/>
      <c r="G51" s="53"/>
    </row>
    <row r="52" customFormat="false" ht="18" hidden="true" customHeight="true" outlineLevel="0" collapsed="false">
      <c r="A52" s="124"/>
      <c r="B52" s="53"/>
      <c r="C52" s="125"/>
      <c r="D52" s="53"/>
      <c r="E52" s="53"/>
      <c r="F52" s="53"/>
      <c r="G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5" hidden="false" customHeight="false" outlineLevel="0" collapsed="false">
      <c r="A57" s="53"/>
      <c r="B57" s="53"/>
      <c r="C57" s="95"/>
      <c r="D57" s="53"/>
      <c r="E57" s="53"/>
      <c r="F57" s="53"/>
      <c r="G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</row>
  </sheetData>
  <mergeCells count="1">
    <mergeCell ref="A1:E1"/>
  </mergeCells>
  <printOptions headings="false" gridLines="false" gridLinesSet="true" horizontalCentered="true" verticalCentered="false"/>
  <pageMargins left="0.551388888888889" right="0.433333333333333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20.55"/>
    <col collapsed="false" customWidth="true" hidden="false" outlineLevel="0" max="3" min="3" style="0" width="28.1"/>
    <col collapsed="false" customWidth="true" hidden="false" outlineLevel="0" max="5" min="4" style="0" width="12.22"/>
    <col collapsed="false" customWidth="true" hidden="false" outlineLevel="0" max="6" min="6" style="0" width="14.55"/>
    <col collapsed="false" customWidth="true" hidden="false" outlineLevel="0" max="7" min="7" style="0" width="4.99"/>
  </cols>
  <sheetData>
    <row r="1" customFormat="false" ht="20.25" hidden="false" customHeight="false" outlineLevel="0" collapsed="false">
      <c r="A1" s="1" t="s">
        <v>13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39.95" hidden="false" customHeight="true" outlineLevel="0" collapsed="false">
      <c r="A3" s="4" t="s">
        <v>2</v>
      </c>
      <c r="B3" s="4" t="s">
        <v>131</v>
      </c>
      <c r="C3" s="4"/>
      <c r="D3" s="4" t="s">
        <v>132</v>
      </c>
      <c r="E3" s="4"/>
      <c r="F3" s="4"/>
      <c r="G3" s="4" t="s">
        <v>5</v>
      </c>
    </row>
    <row r="4" customFormat="false" ht="39.95" hidden="false" customHeight="true" outlineLevel="0" collapsed="false">
      <c r="A4" s="4"/>
      <c r="B4" s="4"/>
      <c r="C4" s="4"/>
      <c r="D4" s="4" t="s">
        <v>6</v>
      </c>
      <c r="E4" s="4" t="s">
        <v>7</v>
      </c>
      <c r="F4" s="4" t="s">
        <v>8</v>
      </c>
      <c r="G4" s="4"/>
    </row>
    <row r="5" customFormat="false" ht="39.95" hidden="false" customHeight="true" outlineLevel="0" collapsed="false">
      <c r="A5" s="126" t="s">
        <v>9</v>
      </c>
      <c r="B5" s="127" t="s">
        <v>133</v>
      </c>
      <c r="C5" s="127"/>
      <c r="D5" s="128" t="n">
        <v>0</v>
      </c>
      <c r="E5" s="128" t="n">
        <f aca="false">내역서!L35</f>
        <v>0</v>
      </c>
      <c r="F5" s="129" t="n">
        <f aca="false">E5-D5</f>
        <v>0</v>
      </c>
      <c r="G5" s="126"/>
    </row>
    <row r="6" customFormat="false" ht="39.95" hidden="false" customHeight="true" outlineLevel="0" collapsed="false">
      <c r="A6" s="130" t="s">
        <v>33</v>
      </c>
      <c r="B6" s="131" t="s">
        <v>12</v>
      </c>
      <c r="C6" s="132" t="s">
        <v>134</v>
      </c>
      <c r="D6" s="133" t="n">
        <f aca="false">[128]내역서!L42</f>
        <v>8410755</v>
      </c>
      <c r="E6" s="133" t="n">
        <f aca="false">내역서!L42</f>
        <v>0</v>
      </c>
      <c r="F6" s="134" t="n">
        <f aca="false">E6-D6</f>
        <v>-8410755</v>
      </c>
      <c r="G6" s="135"/>
    </row>
    <row r="7" customFormat="false" ht="39.95" hidden="false" customHeight="true" outlineLevel="0" collapsed="false">
      <c r="A7" s="130"/>
      <c r="B7" s="136" t="s">
        <v>135</v>
      </c>
      <c r="C7" s="137"/>
      <c r="D7" s="133" t="n">
        <f aca="false">[128]내역서!L44</f>
        <v>42301</v>
      </c>
      <c r="E7" s="133" t="n">
        <f aca="false">내역서!L43</f>
        <v>0</v>
      </c>
      <c r="F7" s="134" t="n">
        <f aca="false">E7-D7</f>
        <v>-42301</v>
      </c>
      <c r="G7" s="135"/>
    </row>
    <row r="8" customFormat="false" ht="39.95" hidden="false" customHeight="true" outlineLevel="0" collapsed="false">
      <c r="A8" s="130"/>
      <c r="B8" s="136" t="s">
        <v>136</v>
      </c>
      <c r="C8" s="138" t="s">
        <v>137</v>
      </c>
      <c r="D8" s="133" t="n">
        <f aca="false">[128]내역서!L46</f>
        <v>8492668</v>
      </c>
      <c r="E8" s="133" t="n">
        <f aca="false">내역서!L44</f>
        <v>0</v>
      </c>
      <c r="F8" s="134" t="n">
        <f aca="false">E8-D8</f>
        <v>-8492668</v>
      </c>
      <c r="G8" s="135"/>
    </row>
    <row r="9" customFormat="false" ht="39.95" hidden="false" customHeight="true" outlineLevel="0" collapsed="false">
      <c r="A9" s="130"/>
      <c r="B9" s="136" t="s">
        <v>138</v>
      </c>
      <c r="C9" s="138" t="s">
        <v>139</v>
      </c>
      <c r="D9" s="139" t="n">
        <v>34903585</v>
      </c>
      <c r="E9" s="133" t="n">
        <f aca="false">내역서!L45</f>
        <v>0</v>
      </c>
      <c r="F9" s="134" t="n">
        <f aca="false">E9-D9</f>
        <v>-34903585</v>
      </c>
      <c r="G9" s="135"/>
    </row>
    <row r="10" customFormat="false" ht="39.95" hidden="false" customHeight="true" outlineLevel="0" collapsed="false">
      <c r="A10" s="130"/>
      <c r="B10" s="131" t="s">
        <v>140</v>
      </c>
      <c r="C10" s="138" t="s">
        <v>141</v>
      </c>
      <c r="D10" s="139" t="n">
        <v>5850304</v>
      </c>
      <c r="E10" s="133" t="n">
        <f aca="false">내역서!L47</f>
        <v>0</v>
      </c>
      <c r="F10" s="134" t="n">
        <f aca="false">E10-D10</f>
        <v>-5850304</v>
      </c>
      <c r="G10" s="135"/>
    </row>
    <row r="11" customFormat="false" ht="39.95" hidden="false" customHeight="true" outlineLevel="0" collapsed="false">
      <c r="A11" s="130"/>
      <c r="B11" s="131" t="s">
        <v>142</v>
      </c>
      <c r="C11" s="138"/>
      <c r="D11" s="139" t="n">
        <v>0</v>
      </c>
      <c r="E11" s="133" t="n">
        <f aca="false">내역서!L46</f>
        <v>0</v>
      </c>
      <c r="F11" s="134" t="n">
        <f aca="false">E11-D11</f>
        <v>0</v>
      </c>
      <c r="G11" s="135"/>
    </row>
    <row r="12" customFormat="false" ht="39.95" hidden="false" customHeight="true" outlineLevel="0" collapsed="false">
      <c r="A12" s="130"/>
      <c r="B12" s="140" t="s">
        <v>143</v>
      </c>
      <c r="C12" s="140"/>
      <c r="D12" s="139" t="n">
        <v>10980630</v>
      </c>
      <c r="E12" s="133" t="n">
        <v>0</v>
      </c>
      <c r="F12" s="134" t="n">
        <f aca="false">E12-D12</f>
        <v>-10980630</v>
      </c>
      <c r="G12" s="135"/>
    </row>
    <row r="13" customFormat="false" ht="39.95" hidden="false" customHeight="true" outlineLevel="0" collapsed="false">
      <c r="A13" s="141" t="s">
        <v>144</v>
      </c>
      <c r="B13" s="140" t="s">
        <v>145</v>
      </c>
      <c r="C13" s="140"/>
      <c r="D13" s="133" t="n">
        <v>5269635</v>
      </c>
      <c r="E13" s="133" t="n">
        <f aca="false">내역서!L49</f>
        <v>0</v>
      </c>
      <c r="F13" s="134" t="n">
        <f aca="false">E13-D13</f>
        <v>-5269635</v>
      </c>
      <c r="G13" s="135"/>
    </row>
    <row r="14" customFormat="false" ht="39.95" hidden="false" customHeight="true" outlineLevel="0" collapsed="false">
      <c r="A14" s="141" t="s">
        <v>146</v>
      </c>
      <c r="B14" s="140" t="s">
        <v>147</v>
      </c>
      <c r="C14" s="140"/>
      <c r="D14" s="133" t="n">
        <v>135724</v>
      </c>
      <c r="E14" s="133" t="n">
        <f aca="false">내역서!L54</f>
        <v>0</v>
      </c>
      <c r="F14" s="134" t="n">
        <f aca="false">E14-D14</f>
        <v>-135724</v>
      </c>
      <c r="G14" s="135"/>
    </row>
    <row r="15" customFormat="false" ht="61.5" hidden="false" customHeight="true" outlineLevel="0" collapsed="false">
      <c r="A15" s="141" t="s">
        <v>17</v>
      </c>
      <c r="B15" s="140" t="s">
        <v>148</v>
      </c>
      <c r="C15" s="140"/>
      <c r="D15" s="133" t="n">
        <f aca="false">[128]내역서!L84</f>
        <v>17781854</v>
      </c>
      <c r="E15" s="133" t="n">
        <f aca="false">내역서!L57</f>
        <v>0</v>
      </c>
      <c r="F15" s="134" t="n">
        <f aca="false">E15-D15</f>
        <v>-17781854</v>
      </c>
      <c r="G15" s="135"/>
    </row>
    <row r="16" customFormat="false" ht="39.95" hidden="false" customHeight="true" outlineLevel="0" collapsed="false">
      <c r="A16" s="141" t="s">
        <v>19</v>
      </c>
      <c r="B16" s="140" t="s">
        <v>149</v>
      </c>
      <c r="C16" s="140"/>
      <c r="D16" s="133" t="n">
        <f aca="false">[128]내역서!L104</f>
        <v>610777</v>
      </c>
      <c r="E16" s="133" t="n">
        <f aca="false">내역서!L67</f>
        <v>0</v>
      </c>
      <c r="F16" s="134" t="n">
        <f aca="false">E16-D16</f>
        <v>-610777</v>
      </c>
      <c r="G16" s="135"/>
    </row>
    <row r="17" customFormat="false" ht="39.95" hidden="false" customHeight="true" outlineLevel="0" collapsed="false">
      <c r="A17" s="141" t="s">
        <v>150</v>
      </c>
      <c r="B17" s="140" t="s">
        <v>151</v>
      </c>
      <c r="C17" s="140"/>
      <c r="D17" s="133" t="n">
        <f aca="false">[128]내역서!L114</f>
        <v>193989161</v>
      </c>
      <c r="E17" s="133" t="n">
        <f aca="false">내역서!L72</f>
        <v>0</v>
      </c>
      <c r="F17" s="134" t="n">
        <f aca="false">E17-D17</f>
        <v>-193989161</v>
      </c>
      <c r="G17" s="135"/>
    </row>
    <row r="18" customFormat="false" ht="39.95" hidden="false" customHeight="true" outlineLevel="0" collapsed="false">
      <c r="A18" s="141" t="s">
        <v>49</v>
      </c>
      <c r="B18" s="140" t="s">
        <v>152</v>
      </c>
      <c r="C18" s="140"/>
      <c r="D18" s="133" t="n">
        <v>0</v>
      </c>
      <c r="E18" s="133" t="e">
        <f aca="false">#REF!</f>
        <v>#REF!</v>
      </c>
      <c r="F18" s="134" t="e">
        <f aca="false">E18-D18</f>
        <v>#REF!</v>
      </c>
      <c r="G18" s="135"/>
    </row>
    <row r="19" customFormat="false" ht="39.95" hidden="false" customHeight="true" outlineLevel="0" collapsed="false">
      <c r="A19" s="141" t="s">
        <v>23</v>
      </c>
      <c r="B19" s="140" t="s">
        <v>153</v>
      </c>
      <c r="C19" s="140"/>
      <c r="D19" s="133" t="n">
        <f aca="false">'[128]공사원가계산서(사급)'!C41</f>
        <v>578346</v>
      </c>
      <c r="E19" s="133" t="n">
        <v>0</v>
      </c>
      <c r="F19" s="134" t="n">
        <f aca="false">E19-D19</f>
        <v>-578346</v>
      </c>
      <c r="G19" s="135"/>
    </row>
    <row r="20" customFormat="false" ht="39.95" hidden="false" customHeight="true" outlineLevel="0" collapsed="false">
      <c r="A20" s="142" t="s">
        <v>25</v>
      </c>
      <c r="B20" s="143"/>
      <c r="C20" s="143"/>
      <c r="D20" s="144" t="n">
        <f aca="false">'[128]공사원가계산서(사급)'!C13+'[128]공사원가계산서(사급)'!C19+'[128]공사원가계산서(사급)'!C21+'[128]공사원가계산서(사급)'!C23+'[128]공사원가계산서(사급)'!C25+'[128]공사원가계산서(사급)'!C27+'[128]공사원가계산서(사급)'!C29+'[128]공사원가계산서(사급)'!C31+'[128]공사원가계산서(사급)'!C33+'[128]공사원가계산서(사급)'!C35+'[128]공사원가계산서(사급)'!C37+'[128]공사원가계산서(사급)'!C39</f>
        <v>72102260.0257</v>
      </c>
      <c r="E20" s="144" t="e">
        <f aca="false">#REF!+#REF!+#REF!+#REF!+#REF!+#REF!+#REF!+#REF!+#REF!+#REF!+#REF!</f>
        <v>#VALUE!</v>
      </c>
      <c r="F20" s="145" t="e">
        <f aca="false">E20-D20</f>
        <v>#VALUE!</v>
      </c>
      <c r="G20" s="146"/>
    </row>
    <row r="21" customFormat="false" ht="39.95" hidden="false" customHeight="true" outlineLevel="0" collapsed="false">
      <c r="A21" s="147" t="s">
        <v>154</v>
      </c>
      <c r="B21" s="148"/>
      <c r="C21" s="148"/>
      <c r="D21" s="149" t="n">
        <f aca="false">TRUNC(SUM(D5:D20))</f>
        <v>359148000</v>
      </c>
      <c r="E21" s="149" t="e">
        <f aca="false">TRUNC(SUM(E5:E20))</f>
        <v>#VALUE!</v>
      </c>
      <c r="F21" s="149" t="e">
        <f aca="false">E21-D21</f>
        <v>#VALUE!</v>
      </c>
      <c r="G21" s="147"/>
    </row>
    <row r="22" customFormat="false" ht="33" hidden="false" customHeight="true" outlineLevel="0" collapsed="false">
      <c r="A22" s="150" t="s">
        <v>155</v>
      </c>
    </row>
    <row r="23" customFormat="false" ht="26.25" hidden="true" customHeight="true" outlineLevel="0" collapsed="false">
      <c r="C23" s="31" t="s">
        <v>27</v>
      </c>
      <c r="D23" s="31" t="s">
        <v>28</v>
      </c>
      <c r="E23" s="31" t="s">
        <v>29</v>
      </c>
      <c r="F23" s="31"/>
      <c r="G23" s="32"/>
    </row>
    <row r="24" customFormat="false" ht="36" hidden="true" customHeight="true" outlineLevel="0" collapsed="false">
      <c r="B24" s="33"/>
      <c r="C24" s="34" t="s">
        <v>30</v>
      </c>
      <c r="D24" s="35" t="n">
        <f aca="false">'[128]공사원가계산서(사급)'!C48</f>
        <v>354584999.9039</v>
      </c>
      <c r="E24" s="36" t="n">
        <v>0.87745</v>
      </c>
      <c r="F24" s="37" t="n">
        <f aca="false">D24*E24</f>
        <v>311130608.165677</v>
      </c>
      <c r="G24" s="32"/>
    </row>
  </sheetData>
  <mergeCells count="17">
    <mergeCell ref="A1:G1"/>
    <mergeCell ref="A3:A4"/>
    <mergeCell ref="B3:C4"/>
    <mergeCell ref="D3:F3"/>
    <mergeCell ref="G3:G4"/>
    <mergeCell ref="B5:C5"/>
    <mergeCell ref="A6:A12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true" hidden="false" outlineLevel="0" max="1" min="1" style="32" width="3.66"/>
    <col collapsed="false" customWidth="true" hidden="false" outlineLevel="0" max="2" min="2" style="32" width="14.1"/>
    <col collapsed="false" customWidth="true" hidden="false" outlineLevel="0" max="3" min="3" style="32" width="16.32"/>
    <col collapsed="false" customWidth="true" hidden="false" outlineLevel="0" max="4" min="4" style="32" width="33.21"/>
    <col collapsed="false" customWidth="true" hidden="false" outlineLevel="0" max="5" min="5" style="32" width="5.99"/>
    <col collapsed="false" customWidth="true" hidden="false" outlineLevel="0" max="6" min="6" style="32" width="8.99"/>
    <col collapsed="false" customWidth="true" hidden="false" outlineLevel="0" max="7" min="7" style="32" width="15.44"/>
    <col collapsed="false" customWidth="true" hidden="false" outlineLevel="0" max="8" min="8" style="32" width="11.77"/>
    <col collapsed="false" customWidth="true" hidden="false" outlineLevel="0" max="9" min="9" style="32" width="6.21"/>
    <col collapsed="false" customWidth="false" hidden="false" outlineLevel="0" max="257" min="10" style="32" width="8.88"/>
  </cols>
  <sheetData>
    <row r="1" customFormat="false" ht="12" hidden="false" customHeight="true" outlineLevel="0" collapsed="false">
      <c r="A1" s="151"/>
      <c r="B1" s="152"/>
      <c r="C1" s="152"/>
      <c r="D1" s="152"/>
      <c r="E1" s="152"/>
      <c r="F1" s="152"/>
      <c r="G1" s="152"/>
      <c r="H1" s="153"/>
    </row>
    <row r="2" customFormat="false" ht="39.95" hidden="false" customHeight="true" outlineLevel="0" collapsed="false">
      <c r="A2" s="154"/>
      <c r="B2" s="155" t="s">
        <v>156</v>
      </c>
      <c r="C2" s="155"/>
      <c r="D2" s="155"/>
      <c r="E2" s="155"/>
      <c r="F2" s="155"/>
      <c r="G2" s="155"/>
      <c r="H2" s="156"/>
    </row>
    <row r="3" customFormat="false" ht="12" hidden="false" customHeight="true" outlineLevel="0" collapsed="false">
      <c r="A3" s="154"/>
      <c r="B3" s="157"/>
      <c r="C3" s="157"/>
      <c r="D3" s="157"/>
      <c r="E3" s="157"/>
      <c r="F3" s="157"/>
      <c r="G3" s="157"/>
      <c r="H3" s="156"/>
    </row>
    <row r="4" customFormat="false" ht="24.95" hidden="false" customHeight="true" outlineLevel="0" collapsed="false">
      <c r="A4" s="154"/>
      <c r="B4" s="158" t="s">
        <v>157</v>
      </c>
      <c r="C4" s="159" t="s">
        <v>158</v>
      </c>
      <c r="D4" s="159"/>
      <c r="E4" s="159"/>
      <c r="F4" s="159"/>
      <c r="G4" s="159"/>
      <c r="H4" s="156"/>
    </row>
    <row r="5" customFormat="false" ht="12" hidden="false" customHeight="true" outlineLevel="0" collapsed="false">
      <c r="A5" s="154"/>
      <c r="B5" s="158"/>
      <c r="C5" s="160"/>
      <c r="D5" s="160"/>
      <c r="E5" s="160"/>
      <c r="F5" s="160"/>
      <c r="G5" s="160"/>
      <c r="H5" s="156"/>
    </row>
    <row r="6" customFormat="false" ht="24.95" hidden="false" customHeight="true" outlineLevel="0" collapsed="false">
      <c r="A6" s="154"/>
      <c r="B6" s="158" t="s">
        <v>159</v>
      </c>
      <c r="C6" s="159" t="s">
        <v>160</v>
      </c>
      <c r="D6" s="159"/>
      <c r="E6" s="159"/>
      <c r="F6" s="159"/>
      <c r="G6" s="159"/>
      <c r="H6" s="156"/>
    </row>
    <row r="7" customFormat="false" ht="12" hidden="false" customHeight="true" outlineLevel="0" collapsed="false">
      <c r="A7" s="154"/>
      <c r="B7" s="158"/>
      <c r="C7" s="160"/>
      <c r="D7" s="160"/>
      <c r="E7" s="160"/>
      <c r="F7" s="160"/>
      <c r="G7" s="160"/>
      <c r="H7" s="156"/>
    </row>
    <row r="8" customFormat="false" ht="24.95" hidden="false" customHeight="true" outlineLevel="0" collapsed="false">
      <c r="A8" s="154"/>
      <c r="B8" s="161" t="s">
        <v>161</v>
      </c>
      <c r="C8" s="162" t="s">
        <v>162</v>
      </c>
      <c r="D8" s="162"/>
      <c r="E8" s="162"/>
      <c r="F8" s="162"/>
      <c r="G8" s="162"/>
      <c r="H8" s="162"/>
    </row>
    <row r="9" customFormat="false" ht="24.95" hidden="false" customHeight="true" outlineLevel="0" collapsed="false">
      <c r="A9" s="154"/>
      <c r="B9" s="161"/>
      <c r="C9" s="163" t="s">
        <v>163</v>
      </c>
      <c r="D9" s="163"/>
      <c r="E9" s="163"/>
      <c r="F9" s="163"/>
      <c r="G9" s="163"/>
      <c r="H9" s="156"/>
    </row>
    <row r="10" customFormat="false" ht="24.95" hidden="false" customHeight="true" outlineLevel="0" collapsed="false">
      <c r="A10" s="154"/>
      <c r="B10" s="161"/>
      <c r="C10" s="163"/>
      <c r="D10" s="163"/>
      <c r="E10" s="163"/>
      <c r="F10" s="163"/>
      <c r="G10" s="163"/>
      <c r="H10" s="156"/>
    </row>
    <row r="11" customFormat="false" ht="12" hidden="false" customHeight="true" outlineLevel="0" collapsed="false">
      <c r="A11" s="154"/>
      <c r="B11" s="161"/>
      <c r="C11" s="164"/>
      <c r="D11" s="164"/>
      <c r="E11" s="164"/>
      <c r="F11" s="164"/>
      <c r="G11" s="164"/>
      <c r="H11" s="156"/>
    </row>
    <row r="12" customFormat="false" ht="23.1" hidden="false" customHeight="true" outlineLevel="0" collapsed="false">
      <c r="A12" s="154"/>
      <c r="B12" s="165" t="s">
        <v>164</v>
      </c>
      <c r="C12" s="166" t="s">
        <v>165</v>
      </c>
      <c r="D12" s="167" t="s">
        <v>166</v>
      </c>
      <c r="E12" s="167" t="s">
        <v>167</v>
      </c>
      <c r="F12" s="167" t="s">
        <v>168</v>
      </c>
      <c r="G12" s="168" t="s">
        <v>169</v>
      </c>
      <c r="H12" s="156"/>
    </row>
    <row r="13" customFormat="false" ht="23.1" hidden="false" customHeight="true" outlineLevel="0" collapsed="false">
      <c r="A13" s="154"/>
      <c r="B13" s="161"/>
      <c r="C13" s="169" t="s">
        <v>33</v>
      </c>
      <c r="D13" s="170" t="s">
        <v>170</v>
      </c>
      <c r="E13" s="171" t="s">
        <v>171</v>
      </c>
      <c r="F13" s="172" t="n">
        <v>0.534</v>
      </c>
      <c r="G13" s="173"/>
      <c r="H13" s="156"/>
    </row>
    <row r="14" customFormat="false" ht="23.1" hidden="false" customHeight="true" outlineLevel="0" collapsed="false">
      <c r="A14" s="154"/>
      <c r="B14" s="157"/>
      <c r="C14" s="174" t="s">
        <v>172</v>
      </c>
      <c r="D14" s="175" t="s">
        <v>173</v>
      </c>
      <c r="E14" s="21" t="s">
        <v>174</v>
      </c>
      <c r="F14" s="176" t="n">
        <v>792.91</v>
      </c>
      <c r="G14" s="177"/>
      <c r="H14" s="156"/>
    </row>
    <row r="15" customFormat="false" ht="23.1" hidden="false" customHeight="true" outlineLevel="0" collapsed="false">
      <c r="A15" s="154"/>
      <c r="B15" s="178"/>
      <c r="C15" s="174" t="s">
        <v>175</v>
      </c>
      <c r="D15" s="175" t="s">
        <v>176</v>
      </c>
      <c r="E15" s="21" t="s">
        <v>174</v>
      </c>
      <c r="F15" s="179" t="n">
        <v>692.93</v>
      </c>
      <c r="G15" s="177"/>
      <c r="H15" s="156"/>
    </row>
    <row r="16" customFormat="false" ht="23.1" hidden="false" customHeight="true" outlineLevel="0" collapsed="false">
      <c r="A16" s="154"/>
      <c r="B16" s="178"/>
      <c r="C16" s="174" t="s">
        <v>177</v>
      </c>
      <c r="D16" s="175" t="s">
        <v>178</v>
      </c>
      <c r="E16" s="21" t="s">
        <v>179</v>
      </c>
      <c r="F16" s="180" t="n">
        <v>2</v>
      </c>
      <c r="G16" s="177"/>
      <c r="H16" s="156"/>
    </row>
    <row r="17" customFormat="false" ht="23.1" hidden="false" customHeight="true" outlineLevel="0" collapsed="false">
      <c r="A17" s="154"/>
      <c r="B17" s="178"/>
      <c r="C17" s="181" t="s">
        <v>180</v>
      </c>
      <c r="D17" s="182" t="s">
        <v>181</v>
      </c>
      <c r="E17" s="183" t="s">
        <v>179</v>
      </c>
      <c r="F17" s="184" t="n">
        <v>28</v>
      </c>
      <c r="G17" s="185"/>
      <c r="H17" s="156"/>
    </row>
    <row r="18" customFormat="false" ht="12" hidden="false" customHeight="true" outlineLevel="0" collapsed="false">
      <c r="A18" s="154"/>
      <c r="B18" s="157"/>
      <c r="C18" s="163"/>
      <c r="D18" s="186"/>
      <c r="E18" s="187"/>
      <c r="F18" s="188"/>
      <c r="G18" s="187"/>
      <c r="H18" s="156"/>
    </row>
    <row r="19" customFormat="false" ht="24" hidden="false" customHeight="true" outlineLevel="0" collapsed="false">
      <c r="A19" s="154"/>
      <c r="B19" s="158" t="s">
        <v>182</v>
      </c>
      <c r="C19" s="189" t="s">
        <v>183</v>
      </c>
      <c r="D19" s="190"/>
      <c r="E19" s="178"/>
      <c r="F19" s="178"/>
      <c r="G19" s="178"/>
      <c r="H19" s="156"/>
    </row>
    <row r="20" customFormat="false" ht="23.1" hidden="false" customHeight="true" outlineLevel="0" collapsed="false">
      <c r="A20" s="154"/>
      <c r="B20" s="158"/>
      <c r="C20" s="186"/>
      <c r="D20" s="178"/>
      <c r="E20" s="178"/>
      <c r="F20" s="178"/>
      <c r="G20" s="178"/>
      <c r="H20" s="156"/>
    </row>
    <row r="21" customFormat="false" ht="23.1" hidden="false" customHeight="true" outlineLevel="0" collapsed="false">
      <c r="A21" s="154"/>
      <c r="B21" s="158"/>
      <c r="C21" s="186"/>
      <c r="D21" s="178"/>
      <c r="E21" s="178"/>
      <c r="F21" s="178"/>
      <c r="G21" s="178"/>
      <c r="H21" s="156"/>
    </row>
    <row r="22" customFormat="false" ht="23.1" hidden="false" customHeight="true" outlineLevel="0" collapsed="false">
      <c r="A22" s="154"/>
      <c r="B22" s="158"/>
      <c r="C22" s="186"/>
      <c r="D22" s="178"/>
      <c r="E22" s="178"/>
      <c r="F22" s="178"/>
      <c r="G22" s="178"/>
      <c r="H22" s="156"/>
    </row>
    <row r="23" customFormat="false" ht="8.25" hidden="false" customHeight="true" outlineLevel="0" collapsed="false">
      <c r="A23" s="191"/>
      <c r="B23" s="192"/>
      <c r="C23" s="192"/>
      <c r="D23" s="192"/>
      <c r="E23" s="192"/>
      <c r="F23" s="192"/>
      <c r="G23" s="192"/>
      <c r="H23" s="193"/>
    </row>
  </sheetData>
  <mergeCells count="6">
    <mergeCell ref="B2:G2"/>
    <mergeCell ref="C4:G4"/>
    <mergeCell ref="C6:G6"/>
    <mergeCell ref="C8:H8"/>
    <mergeCell ref="C9:G9"/>
    <mergeCell ref="C10:G10"/>
  </mergeCells>
  <printOptions headings="false" gridLines="false" gridLinesSet="true" horizontalCentered="false" verticalCentered="false"/>
  <pageMargins left="0.945138888888889" right="0.865972222222222" top="0.82708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"/>
    </sheetView>
  </sheetViews>
  <sheetFormatPr defaultColWidth="8.8828125" defaultRowHeight="13.5" zeroHeight="false" outlineLevelRow="0" outlineLevelCol="0"/>
  <cols>
    <col collapsed="false" customWidth="true" hidden="false" outlineLevel="0" max="1" min="1" style="32" width="23.66"/>
    <col collapsed="false" customWidth="true" hidden="false" outlineLevel="0" max="2" min="2" style="32" width="7.1"/>
    <col collapsed="false" customWidth="true" hidden="false" outlineLevel="0" max="19" min="3" style="32" width="4.55"/>
    <col collapsed="false" customWidth="true" hidden="false" outlineLevel="0" max="20" min="20" style="32" width="6.21"/>
    <col collapsed="false" customWidth="false" hidden="false" outlineLevel="0" max="257" min="21" style="32" width="8.88"/>
  </cols>
  <sheetData>
    <row r="1" customFormat="false" ht="54.95" hidden="false" customHeight="true" outlineLevel="0" collapsed="false">
      <c r="A1" s="194" t="s">
        <v>18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</row>
    <row r="2" customFormat="false" ht="24.95" hidden="false" customHeight="true" outlineLevel="0" collapsed="false">
      <c r="A2" s="195" t="s">
        <v>185</v>
      </c>
      <c r="B2" s="196" t="s">
        <v>168</v>
      </c>
      <c r="C2" s="196" t="s">
        <v>186</v>
      </c>
      <c r="D2" s="196" t="s">
        <v>187</v>
      </c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7" t="s">
        <v>188</v>
      </c>
    </row>
    <row r="3" customFormat="false" ht="24.95" hidden="false" customHeight="true" outlineLevel="0" collapsed="false">
      <c r="A3" s="195"/>
      <c r="B3" s="196"/>
      <c r="C3" s="196"/>
      <c r="D3" s="198" t="s">
        <v>189</v>
      </c>
      <c r="E3" s="198"/>
      <c r="F3" s="198"/>
      <c r="G3" s="198" t="s">
        <v>190</v>
      </c>
      <c r="H3" s="198"/>
      <c r="I3" s="198"/>
      <c r="J3" s="198" t="s">
        <v>191</v>
      </c>
      <c r="K3" s="198"/>
      <c r="L3" s="198"/>
      <c r="M3" s="198" t="s">
        <v>192</v>
      </c>
      <c r="N3" s="198"/>
      <c r="O3" s="198"/>
      <c r="P3" s="198" t="s">
        <v>193</v>
      </c>
      <c r="Q3" s="198"/>
      <c r="R3" s="198"/>
      <c r="S3" s="197"/>
    </row>
    <row r="4" customFormat="false" ht="24.95" hidden="false" customHeight="true" outlineLevel="0" collapsed="false">
      <c r="A4" s="195"/>
      <c r="B4" s="196"/>
      <c r="C4" s="196"/>
      <c r="D4" s="21" t="n">
        <v>10</v>
      </c>
      <c r="E4" s="21" t="n">
        <v>20</v>
      </c>
      <c r="F4" s="21" t="n">
        <v>30</v>
      </c>
      <c r="G4" s="21" t="n">
        <v>10</v>
      </c>
      <c r="H4" s="21" t="n">
        <v>20</v>
      </c>
      <c r="I4" s="21" t="n">
        <v>30</v>
      </c>
      <c r="J4" s="21" t="n">
        <v>10</v>
      </c>
      <c r="K4" s="21" t="n">
        <v>20</v>
      </c>
      <c r="L4" s="21" t="n">
        <v>30</v>
      </c>
      <c r="M4" s="21" t="n">
        <v>10</v>
      </c>
      <c r="N4" s="21" t="n">
        <v>20</v>
      </c>
      <c r="O4" s="21" t="n">
        <v>30</v>
      </c>
      <c r="P4" s="21" t="n">
        <v>10</v>
      </c>
      <c r="Q4" s="21" t="n">
        <v>20</v>
      </c>
      <c r="R4" s="21" t="n">
        <v>30</v>
      </c>
      <c r="S4" s="197"/>
    </row>
    <row r="5" customFormat="false" ht="48.95" hidden="false" customHeight="true" outlineLevel="0" collapsed="false">
      <c r="A5" s="199" t="s">
        <v>194</v>
      </c>
      <c r="B5" s="198" t="n">
        <v>1</v>
      </c>
      <c r="C5" s="196" t="s">
        <v>19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1"/>
      <c r="P5" s="202"/>
      <c r="Q5" s="202"/>
      <c r="R5" s="202"/>
      <c r="S5" s="203"/>
    </row>
    <row r="6" customFormat="false" ht="48.95" hidden="false" customHeight="true" outlineLevel="0" collapsed="false">
      <c r="A6" s="204" t="s">
        <v>196</v>
      </c>
      <c r="B6" s="205" t="n">
        <v>28</v>
      </c>
      <c r="C6" s="21" t="s">
        <v>179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7"/>
      <c r="P6" s="208"/>
      <c r="Q6" s="208"/>
      <c r="R6" s="208"/>
      <c r="S6" s="203"/>
    </row>
    <row r="7" customFormat="false" ht="48.95" hidden="false" customHeight="true" outlineLevel="0" collapsed="false">
      <c r="A7" s="204" t="s">
        <v>197</v>
      </c>
      <c r="B7" s="198" t="n">
        <v>0.534</v>
      </c>
      <c r="C7" s="198" t="s">
        <v>17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1"/>
      <c r="P7" s="202"/>
      <c r="Q7" s="202"/>
      <c r="R7" s="202"/>
      <c r="S7" s="203"/>
    </row>
    <row r="8" customFormat="false" ht="48.95" hidden="false" customHeight="true" outlineLevel="0" collapsed="false">
      <c r="A8" s="199" t="s">
        <v>198</v>
      </c>
      <c r="B8" s="209" t="n">
        <v>792.91</v>
      </c>
      <c r="C8" s="21" t="s">
        <v>174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1"/>
      <c r="P8" s="202"/>
      <c r="Q8" s="202"/>
      <c r="R8" s="202"/>
      <c r="S8" s="203"/>
    </row>
    <row r="9" customFormat="false" ht="48.95" hidden="false" customHeight="true" outlineLevel="0" collapsed="false">
      <c r="A9" s="210" t="s">
        <v>199</v>
      </c>
      <c r="B9" s="211" t="n">
        <v>692.93</v>
      </c>
      <c r="C9" s="21" t="s">
        <v>174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3"/>
      <c r="P9" s="214"/>
      <c r="Q9" s="214"/>
      <c r="R9" s="214"/>
      <c r="S9" s="215"/>
    </row>
    <row r="10" customFormat="false" ht="48.95" hidden="false" customHeight="true" outlineLevel="0" collapsed="false">
      <c r="A10" s="210" t="s">
        <v>200</v>
      </c>
      <c r="B10" s="216" t="n">
        <v>2</v>
      </c>
      <c r="C10" s="10" t="s">
        <v>179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3"/>
      <c r="P10" s="214"/>
      <c r="Q10" s="214"/>
      <c r="R10" s="214"/>
      <c r="S10" s="215"/>
    </row>
    <row r="11" customFormat="false" ht="48.95" hidden="false" customHeight="true" outlineLevel="0" collapsed="false">
      <c r="A11" s="217" t="s">
        <v>201</v>
      </c>
      <c r="B11" s="183" t="n">
        <v>1</v>
      </c>
      <c r="C11" s="183" t="s">
        <v>195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9"/>
      <c r="P11" s="220"/>
      <c r="Q11" s="220"/>
      <c r="R11" s="220"/>
      <c r="S11" s="221"/>
    </row>
  </sheetData>
  <mergeCells count="11">
    <mergeCell ref="A1:S1"/>
    <mergeCell ref="A2:A4"/>
    <mergeCell ref="B2:B4"/>
    <mergeCell ref="C2:C4"/>
    <mergeCell ref="D2:R2"/>
    <mergeCell ref="S2:S4"/>
    <mergeCell ref="D3:F3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984027777777778" right="0.865972222222222" top="0.82708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23" activeCellId="0" sqref="D23"/>
    </sheetView>
  </sheetViews>
  <sheetFormatPr defaultColWidth="8.8828125" defaultRowHeight="13.5" zeroHeight="false" outlineLevelRow="0" outlineLevelCol="0"/>
  <cols>
    <col collapsed="false" customWidth="true" hidden="false" outlineLevel="0" max="1" min="1" style="222" width="15.44"/>
    <col collapsed="false" customWidth="true" hidden="false" outlineLevel="0" max="2" min="2" style="222" width="12.66"/>
    <col collapsed="false" customWidth="true" hidden="false" outlineLevel="0" max="3" min="3" style="222" width="22.1"/>
    <col collapsed="false" customWidth="true" hidden="false" outlineLevel="0" max="4" min="4" style="222" width="20.99"/>
    <col collapsed="false" customWidth="true" hidden="false" outlineLevel="0" max="5" min="5" style="222" width="24.1"/>
    <col collapsed="false" customWidth="true" hidden="false" outlineLevel="0" max="6" min="6" style="222" width="21.21"/>
    <col collapsed="false" customWidth="true" hidden="false" outlineLevel="0" max="7" min="7" style="222" width="12.66"/>
    <col collapsed="false" customWidth="true" hidden="false" outlineLevel="0" max="8" min="8" style="222" width="1.44"/>
    <col collapsed="false" customWidth="true" hidden="false" outlineLevel="0" max="9" min="9" style="223" width="8.44"/>
    <col collapsed="false" customWidth="true" hidden="false" outlineLevel="0" max="10" min="10" style="224" width="14.33"/>
    <col collapsed="false" customWidth="false" hidden="false" outlineLevel="0" max="257" min="11" style="222" width="8.88"/>
  </cols>
  <sheetData>
    <row r="1" customFormat="false" ht="39.95" hidden="false" customHeight="true" outlineLevel="0" collapsed="false">
      <c r="A1" s="225" t="s">
        <v>51</v>
      </c>
      <c r="B1" s="225"/>
      <c r="C1" s="225"/>
      <c r="D1" s="225"/>
      <c r="E1" s="225"/>
      <c r="F1" s="225"/>
      <c r="G1" s="225"/>
      <c r="H1" s="226"/>
      <c r="I1" s="227"/>
      <c r="K1" s="226"/>
    </row>
    <row r="2" customFormat="false" ht="24.75" hidden="false" customHeight="true" outlineLevel="0" collapsed="false">
      <c r="A2" s="228" t="s">
        <v>202</v>
      </c>
      <c r="B2" s="229"/>
      <c r="C2" s="230"/>
      <c r="D2" s="230"/>
      <c r="E2" s="230"/>
      <c r="F2" s="230"/>
      <c r="G2" s="231" t="s">
        <v>203</v>
      </c>
      <c r="H2" s="226"/>
      <c r="I2" s="227"/>
      <c r="K2" s="226"/>
    </row>
    <row r="3" customFormat="false" ht="24.95" hidden="false" customHeight="true" outlineLevel="0" collapsed="false">
      <c r="A3" s="54" t="s">
        <v>204</v>
      </c>
      <c r="B3" s="54"/>
      <c r="C3" s="55" t="s">
        <v>205</v>
      </c>
      <c r="D3" s="55" t="s">
        <v>206</v>
      </c>
      <c r="E3" s="55" t="s">
        <v>207</v>
      </c>
      <c r="F3" s="55" t="s">
        <v>55</v>
      </c>
      <c r="G3" s="56" t="s">
        <v>56</v>
      </c>
      <c r="H3" s="226"/>
      <c r="I3" s="227"/>
      <c r="K3" s="226"/>
    </row>
    <row r="4" customFormat="false" ht="21" hidden="false" customHeight="true" outlineLevel="0" collapsed="false">
      <c r="A4" s="232" t="s">
        <v>57</v>
      </c>
      <c r="B4" s="233" t="s">
        <v>208</v>
      </c>
      <c r="C4" s="234" t="s">
        <v>209</v>
      </c>
      <c r="D4" s="234"/>
      <c r="E4" s="235" t="e">
        <f aca="false">#REF!</f>
        <v>#REF!</v>
      </c>
      <c r="F4" s="236" t="e">
        <f aca="false">E4/$E$25*100</f>
        <v>#REF!</v>
      </c>
      <c r="G4" s="237"/>
      <c r="H4" s="226"/>
      <c r="I4" s="227"/>
      <c r="K4" s="226"/>
    </row>
    <row r="5" customFormat="false" ht="21" hidden="false" customHeight="true" outlineLevel="0" collapsed="false">
      <c r="A5" s="232"/>
      <c r="B5" s="238"/>
      <c r="C5" s="239" t="s">
        <v>210</v>
      </c>
      <c r="D5" s="239"/>
      <c r="E5" s="240" t="e">
        <f aca="false">E4</f>
        <v>#REF!</v>
      </c>
      <c r="F5" s="241" t="e">
        <f aca="false">E5/$E$25*100</f>
        <v>#REF!</v>
      </c>
      <c r="G5" s="242"/>
      <c r="H5" s="226"/>
      <c r="I5" s="227"/>
      <c r="K5" s="226"/>
    </row>
    <row r="6" customFormat="false" ht="21" hidden="false" customHeight="true" outlineLevel="0" collapsed="false">
      <c r="A6" s="232"/>
      <c r="B6" s="243" t="s">
        <v>211</v>
      </c>
      <c r="C6" s="244" t="s">
        <v>212</v>
      </c>
      <c r="D6" s="244"/>
      <c r="E6" s="245" t="e">
        <f aca="false">#REF!</f>
        <v>#REF!</v>
      </c>
      <c r="F6" s="236" t="e">
        <f aca="false">E6/$E$25*100</f>
        <v>#REF!</v>
      </c>
      <c r="G6" s="246"/>
      <c r="H6" s="226"/>
      <c r="I6" s="227"/>
      <c r="K6" s="226"/>
    </row>
    <row r="7" customFormat="false" ht="21" hidden="false" customHeight="true" outlineLevel="0" collapsed="false">
      <c r="A7" s="232"/>
      <c r="B7" s="233"/>
      <c r="C7" s="247" t="s">
        <v>213</v>
      </c>
      <c r="D7" s="248"/>
      <c r="E7" s="245" t="e">
        <f aca="false">#REF!</f>
        <v>#REF!</v>
      </c>
      <c r="F7" s="236" t="e">
        <f aca="false">E7/$E$25*100</f>
        <v>#REF!</v>
      </c>
      <c r="G7" s="246"/>
      <c r="H7" s="226"/>
      <c r="I7" s="227"/>
      <c r="K7" s="226"/>
    </row>
    <row r="8" customFormat="false" ht="21" hidden="false" customHeight="true" outlineLevel="0" collapsed="false">
      <c r="A8" s="232"/>
      <c r="B8" s="238"/>
      <c r="C8" s="239" t="s">
        <v>210</v>
      </c>
      <c r="D8" s="239"/>
      <c r="E8" s="240" t="e">
        <f aca="false">E6+E7</f>
        <v>#REF!</v>
      </c>
      <c r="F8" s="241" t="e">
        <f aca="false">E8/$E$25*100</f>
        <v>#REF!</v>
      </c>
      <c r="G8" s="242"/>
      <c r="H8" s="226"/>
      <c r="I8" s="227"/>
      <c r="K8" s="226"/>
    </row>
    <row r="9" customFormat="false" ht="21" hidden="false" customHeight="true" outlineLevel="0" collapsed="false">
      <c r="A9" s="232"/>
      <c r="B9" s="243" t="s">
        <v>214</v>
      </c>
      <c r="C9" s="244" t="s">
        <v>215</v>
      </c>
      <c r="D9" s="244"/>
      <c r="E9" s="245" t="e">
        <f aca="false">#REF!</f>
        <v>#REF!</v>
      </c>
      <c r="F9" s="236" t="e">
        <f aca="false">E9/$E$25*100</f>
        <v>#REF!</v>
      </c>
      <c r="G9" s="246"/>
      <c r="H9" s="226"/>
      <c r="I9" s="227"/>
      <c r="K9" s="226"/>
    </row>
    <row r="10" customFormat="false" ht="21" hidden="false" customHeight="true" outlineLevel="0" collapsed="false">
      <c r="A10" s="232"/>
      <c r="B10" s="233"/>
      <c r="C10" s="244" t="s">
        <v>216</v>
      </c>
      <c r="D10" s="248"/>
      <c r="E10" s="245" t="e">
        <f aca="false">#REF!</f>
        <v>#REF!</v>
      </c>
      <c r="F10" s="236" t="e">
        <f aca="false">E10/$E$25*100</f>
        <v>#REF!</v>
      </c>
      <c r="G10" s="246"/>
      <c r="H10" s="226"/>
      <c r="I10" s="227"/>
      <c r="K10" s="226"/>
    </row>
    <row r="11" customFormat="false" ht="21" hidden="false" customHeight="true" outlineLevel="0" collapsed="false">
      <c r="A11" s="232"/>
      <c r="B11" s="233"/>
      <c r="C11" s="244" t="s">
        <v>217</v>
      </c>
      <c r="D11" s="248"/>
      <c r="E11" s="245" t="e">
        <f aca="false">#REF!</f>
        <v>#REF!</v>
      </c>
      <c r="F11" s="236" t="e">
        <f aca="false">E11/$E$25*100</f>
        <v>#REF!</v>
      </c>
      <c r="G11" s="246"/>
      <c r="H11" s="226"/>
      <c r="I11" s="227"/>
      <c r="K11" s="226"/>
    </row>
    <row r="12" customFormat="false" ht="21" hidden="false" customHeight="true" outlineLevel="0" collapsed="false">
      <c r="A12" s="232"/>
      <c r="B12" s="233"/>
      <c r="C12" s="244" t="s">
        <v>218</v>
      </c>
      <c r="D12" s="249" t="s">
        <v>219</v>
      </c>
      <c r="E12" s="245" t="n">
        <v>797934</v>
      </c>
      <c r="F12" s="236"/>
      <c r="G12" s="246"/>
      <c r="H12" s="226"/>
      <c r="I12" s="227"/>
      <c r="K12" s="226"/>
    </row>
    <row r="13" customFormat="false" ht="21" hidden="false" customHeight="true" outlineLevel="0" collapsed="false">
      <c r="A13" s="232"/>
      <c r="B13" s="233"/>
      <c r="C13" s="244" t="s">
        <v>220</v>
      </c>
      <c r="D13" s="249" t="s">
        <v>221</v>
      </c>
      <c r="E13" s="245" t="n">
        <v>1244577</v>
      </c>
      <c r="F13" s="236"/>
      <c r="G13" s="246"/>
      <c r="H13" s="226"/>
      <c r="I13" s="227"/>
      <c r="K13" s="226"/>
    </row>
    <row r="14" customFormat="false" ht="21" hidden="false" customHeight="true" outlineLevel="0" collapsed="false">
      <c r="A14" s="232"/>
      <c r="B14" s="233"/>
      <c r="C14" s="244" t="s">
        <v>222</v>
      </c>
      <c r="D14" s="249" t="s">
        <v>223</v>
      </c>
      <c r="E14" s="245" t="n">
        <v>52264</v>
      </c>
      <c r="F14" s="236"/>
      <c r="G14" s="246"/>
      <c r="H14" s="226"/>
      <c r="I14" s="227"/>
      <c r="K14" s="226"/>
    </row>
    <row r="15" customFormat="false" ht="21" hidden="true" customHeight="true" outlineLevel="0" collapsed="false">
      <c r="A15" s="232"/>
      <c r="B15" s="233"/>
      <c r="C15" s="244" t="s">
        <v>224</v>
      </c>
      <c r="D15" s="249" t="s">
        <v>225</v>
      </c>
      <c r="E15" s="245" t="e">
        <f aca="false">#REF!</f>
        <v>#REF!</v>
      </c>
      <c r="F15" s="236" t="e">
        <f aca="false">E15/$E$25*100</f>
        <v>#REF!</v>
      </c>
      <c r="G15" s="246"/>
      <c r="H15" s="226"/>
      <c r="I15" s="227"/>
      <c r="K15" s="226"/>
    </row>
    <row r="16" s="252" customFormat="true" ht="21" hidden="false" customHeight="true" outlineLevel="0" collapsed="false">
      <c r="A16" s="232"/>
      <c r="B16" s="233"/>
      <c r="C16" s="250" t="s">
        <v>226</v>
      </c>
      <c r="D16" s="249"/>
      <c r="E16" s="245" t="e">
        <f aca="false">#REF!</f>
        <v>#REF!</v>
      </c>
      <c r="F16" s="236" t="e">
        <f aca="false">E16/$E$25*100</f>
        <v>#REF!</v>
      </c>
      <c r="G16" s="246"/>
      <c r="H16" s="251"/>
      <c r="I16" s="227"/>
      <c r="J16" s="224"/>
      <c r="K16" s="251"/>
    </row>
    <row r="17" customFormat="false" ht="21" hidden="false" customHeight="true" outlineLevel="0" collapsed="false">
      <c r="A17" s="232"/>
      <c r="B17" s="233"/>
      <c r="C17" s="244" t="s">
        <v>227</v>
      </c>
      <c r="D17" s="249"/>
      <c r="E17" s="245" t="e">
        <f aca="false">#REF!</f>
        <v>#REF!</v>
      </c>
      <c r="F17" s="236" t="e">
        <f aca="false">E17/$E$25*100</f>
        <v>#REF!</v>
      </c>
      <c r="G17" s="246"/>
      <c r="H17" s="226"/>
      <c r="K17" s="226"/>
    </row>
    <row r="18" customFormat="false" ht="21" hidden="false" customHeight="true" outlineLevel="0" collapsed="false">
      <c r="A18" s="232"/>
      <c r="B18" s="233"/>
      <c r="C18" s="244" t="s">
        <v>228</v>
      </c>
      <c r="D18" s="249"/>
      <c r="E18" s="245" t="e">
        <f aca="false">#REF!</f>
        <v>#REF!</v>
      </c>
      <c r="F18" s="236" t="e">
        <f aca="false">E18/$E$25*100</f>
        <v>#REF!</v>
      </c>
      <c r="G18" s="246"/>
      <c r="H18" s="226"/>
      <c r="I18" s="227"/>
      <c r="K18" s="226"/>
    </row>
    <row r="19" customFormat="false" ht="21" hidden="false" customHeight="true" outlineLevel="0" collapsed="false">
      <c r="A19" s="232"/>
      <c r="B19" s="238"/>
      <c r="C19" s="239" t="s">
        <v>210</v>
      </c>
      <c r="D19" s="239"/>
      <c r="E19" s="240"/>
      <c r="F19" s="241" t="e">
        <f aca="false">E19/$E$25*100</f>
        <v>#DIV/0!</v>
      </c>
      <c r="G19" s="242"/>
      <c r="H19" s="226"/>
      <c r="I19" s="227"/>
      <c r="K19" s="226"/>
    </row>
    <row r="20" customFormat="false" ht="21" hidden="false" customHeight="true" outlineLevel="0" collapsed="false">
      <c r="A20" s="253" t="s">
        <v>229</v>
      </c>
      <c r="B20" s="253"/>
      <c r="C20" s="253"/>
      <c r="D20" s="254"/>
      <c r="E20" s="240"/>
      <c r="F20" s="241" t="e">
        <f aca="false">E20/$E$25*100</f>
        <v>#DIV/0!</v>
      </c>
      <c r="G20" s="242"/>
      <c r="H20" s="226"/>
      <c r="I20" s="227"/>
      <c r="K20" s="226"/>
    </row>
    <row r="21" customFormat="false" ht="21" hidden="false" customHeight="true" outlineLevel="0" collapsed="false">
      <c r="A21" s="255" t="s">
        <v>114</v>
      </c>
      <c r="B21" s="256"/>
      <c r="C21" s="257"/>
      <c r="D21" s="249"/>
      <c r="E21" s="245" t="e">
        <f aca="false">#REF!</f>
        <v>#REF!</v>
      </c>
      <c r="F21" s="236" t="e">
        <f aca="false">E21/$E$25*100</f>
        <v>#REF!</v>
      </c>
      <c r="G21" s="246"/>
      <c r="H21" s="226"/>
      <c r="I21" s="227"/>
      <c r="K21" s="226"/>
    </row>
    <row r="22" s="252" customFormat="true" ht="21" hidden="false" customHeight="true" outlineLevel="0" collapsed="false">
      <c r="A22" s="255" t="s">
        <v>230</v>
      </c>
      <c r="B22" s="256"/>
      <c r="C22" s="257"/>
      <c r="D22" s="249"/>
      <c r="E22" s="245"/>
      <c r="F22" s="236" t="e">
        <f aca="false">E22/$E$25*100</f>
        <v>#DIV/0!</v>
      </c>
      <c r="G22" s="246"/>
      <c r="H22" s="251"/>
      <c r="I22" s="258"/>
      <c r="J22" s="224"/>
      <c r="K22" s="251"/>
    </row>
    <row r="23" customFormat="false" ht="21" hidden="false" customHeight="true" outlineLevel="0" collapsed="false">
      <c r="A23" s="255" t="s">
        <v>231</v>
      </c>
      <c r="B23" s="256"/>
      <c r="C23" s="257"/>
      <c r="D23" s="257"/>
      <c r="E23" s="245"/>
      <c r="F23" s="236" t="e">
        <f aca="false">E23/$E$25*100</f>
        <v>#DIV/0!</v>
      </c>
      <c r="G23" s="246"/>
      <c r="H23" s="226"/>
      <c r="I23" s="227"/>
      <c r="K23" s="226"/>
    </row>
    <row r="24" customFormat="false" ht="21" hidden="false" customHeight="true" outlineLevel="0" collapsed="false">
      <c r="A24" s="259" t="s">
        <v>232</v>
      </c>
      <c r="B24" s="260"/>
      <c r="C24" s="261"/>
      <c r="D24" s="261"/>
      <c r="E24" s="262" t="s">
        <v>233</v>
      </c>
      <c r="F24" s="236"/>
      <c r="G24" s="263"/>
      <c r="H24" s="226"/>
      <c r="I24" s="227"/>
      <c r="K24" s="226"/>
    </row>
    <row r="25" customFormat="false" ht="21" hidden="false" customHeight="true" outlineLevel="0" collapsed="false">
      <c r="A25" s="264" t="s">
        <v>234</v>
      </c>
      <c r="B25" s="265"/>
      <c r="C25" s="266"/>
      <c r="D25" s="266"/>
      <c r="E25" s="267" t="n">
        <f aca="false">SUM(E23:E24)</f>
        <v>0</v>
      </c>
      <c r="F25" s="268"/>
      <c r="G25" s="269"/>
      <c r="H25" s="226"/>
      <c r="I25" s="227"/>
      <c r="K25" s="226"/>
    </row>
    <row r="26" customFormat="false" ht="21" hidden="true" customHeight="true" outlineLevel="0" collapsed="false">
      <c r="A26" s="270" t="s">
        <v>235</v>
      </c>
      <c r="B26" s="256"/>
      <c r="C26" s="257"/>
      <c r="D26" s="271"/>
      <c r="E26" s="245"/>
      <c r="F26" s="272"/>
      <c r="G26" s="246"/>
      <c r="H26" s="226"/>
      <c r="I26" s="227"/>
      <c r="K26" s="226"/>
    </row>
    <row r="27" customFormat="false" ht="21" hidden="true" customHeight="true" outlineLevel="0" collapsed="false">
      <c r="A27" s="273" t="s">
        <v>236</v>
      </c>
      <c r="B27" s="274"/>
      <c r="C27" s="275"/>
      <c r="D27" s="276"/>
      <c r="E27" s="277"/>
      <c r="F27" s="278"/>
      <c r="G27" s="279"/>
      <c r="H27" s="226"/>
      <c r="I27" s="227"/>
      <c r="K27" s="226"/>
    </row>
    <row r="28" customFormat="false" ht="13.5" hidden="false" customHeight="false" outlineLevel="0" collapsed="false">
      <c r="B28" s="226"/>
      <c r="C28" s="226"/>
      <c r="D28" s="226"/>
      <c r="E28" s="226"/>
      <c r="F28" s="226"/>
      <c r="G28" s="226"/>
      <c r="H28" s="226"/>
      <c r="I28" s="227"/>
      <c r="K28" s="226"/>
    </row>
    <row r="29" customFormat="false" ht="13.5" hidden="false" customHeight="false" outlineLevel="0" collapsed="false">
      <c r="B29" s="227"/>
      <c r="C29" s="224"/>
      <c r="D29" s="224"/>
      <c r="E29" s="226"/>
      <c r="F29" s="226"/>
      <c r="G29" s="226"/>
      <c r="H29" s="226"/>
      <c r="I29" s="227"/>
      <c r="K29" s="226"/>
    </row>
    <row r="30" customFormat="false" ht="13.5" hidden="false" customHeight="false" outlineLevel="0" collapsed="false">
      <c r="B30" s="227"/>
      <c r="C30" s="224"/>
      <c r="D30" s="224"/>
      <c r="E30" s="226"/>
      <c r="F30" s="226"/>
      <c r="G30" s="226"/>
      <c r="H30" s="226"/>
      <c r="I30" s="227"/>
      <c r="K30" s="226"/>
    </row>
    <row r="31" customFormat="false" ht="13.5" hidden="false" customHeight="false" outlineLevel="0" collapsed="false">
      <c r="B31" s="227"/>
      <c r="C31" s="224"/>
      <c r="D31" s="224"/>
      <c r="E31" s="226"/>
      <c r="F31" s="226"/>
      <c r="G31" s="226"/>
      <c r="H31" s="226"/>
      <c r="I31" s="227"/>
      <c r="K31" s="226"/>
    </row>
    <row r="32" customFormat="false" ht="13.5" hidden="false" customHeight="false" outlineLevel="0" collapsed="false">
      <c r="B32" s="227"/>
      <c r="C32" s="224"/>
      <c r="D32" s="224"/>
      <c r="E32" s="226"/>
      <c r="F32" s="226"/>
      <c r="G32" s="226"/>
      <c r="H32" s="226"/>
      <c r="I32" s="227"/>
      <c r="K32" s="226"/>
    </row>
    <row r="33" customFormat="false" ht="13.5" hidden="false" customHeight="false" outlineLevel="0" collapsed="false">
      <c r="B33" s="227"/>
      <c r="C33" s="224"/>
      <c r="D33" s="224"/>
      <c r="E33" s="226"/>
      <c r="F33" s="226"/>
      <c r="G33" s="226"/>
      <c r="H33" s="226"/>
      <c r="I33" s="227"/>
      <c r="K33" s="226"/>
    </row>
    <row r="34" customFormat="false" ht="13.5" hidden="false" customHeight="false" outlineLevel="0" collapsed="false">
      <c r="B34" s="227"/>
      <c r="C34" s="224"/>
      <c r="D34" s="224"/>
      <c r="E34" s="226"/>
      <c r="F34" s="226"/>
      <c r="G34" s="226"/>
      <c r="H34" s="226"/>
      <c r="I34" s="227"/>
      <c r="K34" s="226"/>
    </row>
    <row r="35" customFormat="false" ht="13.5" hidden="false" customHeight="false" outlineLevel="0" collapsed="false">
      <c r="B35" s="227"/>
      <c r="C35" s="224"/>
      <c r="D35" s="224"/>
      <c r="E35" s="226"/>
      <c r="F35" s="226"/>
      <c r="G35" s="226"/>
      <c r="H35" s="226"/>
      <c r="I35" s="227"/>
      <c r="K35" s="226"/>
    </row>
    <row r="36" customFormat="false" ht="13.5" hidden="false" customHeight="false" outlineLevel="0" collapsed="false">
      <c r="B36" s="227"/>
      <c r="C36" s="224"/>
      <c r="D36" s="224"/>
      <c r="E36" s="226"/>
      <c r="F36" s="226"/>
      <c r="G36" s="226"/>
      <c r="H36" s="226"/>
      <c r="I36" s="227"/>
      <c r="K36" s="226"/>
    </row>
    <row r="37" customFormat="false" ht="13.5" hidden="false" customHeight="false" outlineLevel="0" collapsed="false">
      <c r="B37" s="227"/>
      <c r="C37" s="224"/>
      <c r="D37" s="224"/>
      <c r="E37" s="226"/>
      <c r="F37" s="226"/>
      <c r="G37" s="226"/>
      <c r="H37" s="226"/>
      <c r="I37" s="227"/>
      <c r="K37" s="226"/>
    </row>
    <row r="38" customFormat="false" ht="13.5" hidden="false" customHeight="false" outlineLevel="0" collapsed="false">
      <c r="B38" s="227"/>
      <c r="C38" s="224"/>
      <c r="D38" s="224"/>
    </row>
    <row r="39" customFormat="false" ht="13.5" hidden="false" customHeight="false" outlineLevel="0" collapsed="false">
      <c r="B39" s="227"/>
      <c r="C39" s="224"/>
      <c r="D39" s="224"/>
    </row>
    <row r="40" customFormat="false" ht="13.5" hidden="false" customHeight="false" outlineLevel="0" collapsed="false">
      <c r="B40" s="227"/>
      <c r="C40" s="224"/>
      <c r="D40" s="224"/>
    </row>
    <row r="41" customFormat="false" ht="13.5" hidden="false" customHeight="false" outlineLevel="0" collapsed="false">
      <c r="B41" s="227"/>
      <c r="C41" s="224"/>
      <c r="D41" s="224"/>
    </row>
    <row r="42" customFormat="false" ht="13.5" hidden="false" customHeight="false" outlineLevel="0" collapsed="false">
      <c r="B42" s="223"/>
      <c r="C42" s="224"/>
      <c r="D42" s="224"/>
    </row>
    <row r="43" customFormat="false" ht="13.5" hidden="false" customHeight="false" outlineLevel="0" collapsed="false">
      <c r="B43" s="227"/>
      <c r="C43" s="224"/>
      <c r="D43" s="224"/>
    </row>
  </sheetData>
  <mergeCells count="4">
    <mergeCell ref="A1:G1"/>
    <mergeCell ref="A3:B3"/>
    <mergeCell ref="A4:A19"/>
    <mergeCell ref="A20:C20"/>
  </mergeCells>
  <printOptions headings="false" gridLines="false" gridLinesSet="true" horizontalCentered="true" verticalCentered="false"/>
  <pageMargins left="0.7875" right="0.39375" top="0.708333333333333" bottom="0.6694444444444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100" zoomScalePageLayoutView="85" workbookViewId="0">
      <selection pane="topLeft" activeCell="G80" activeCellId="0" sqref="G80"/>
    </sheetView>
  </sheetViews>
  <sheetFormatPr defaultColWidth="8.8828125" defaultRowHeight="12" zeroHeight="false" outlineLevelRow="0" outlineLevelCol="0"/>
  <cols>
    <col collapsed="false" customWidth="true" hidden="false" outlineLevel="0" max="1" min="1" style="280" width="19.55"/>
    <col collapsed="false" customWidth="true" hidden="false" outlineLevel="0" max="2" min="2" style="280" width="15.1"/>
    <col collapsed="false" customWidth="true" hidden="false" outlineLevel="0" max="3" min="3" style="280" width="7.33"/>
    <col collapsed="false" customWidth="true" hidden="false" outlineLevel="0" max="4" min="4" style="281" width="3.99"/>
    <col collapsed="false" customWidth="true" hidden="false" outlineLevel="0" max="5" min="5" style="282" width="11.21"/>
    <col collapsed="false" customWidth="true" hidden="false" outlineLevel="0" max="6" min="6" style="282" width="11.66"/>
    <col collapsed="false" customWidth="true" hidden="false" outlineLevel="0" max="7" min="7" style="282" width="10.66"/>
    <col collapsed="false" customWidth="true" hidden="false" outlineLevel="0" max="8" min="8" style="282" width="10.77"/>
    <col collapsed="false" customWidth="true" hidden="false" outlineLevel="0" max="9" min="9" style="282" width="10.55"/>
    <col collapsed="false" customWidth="true" hidden="false" outlineLevel="0" max="10" min="10" style="282" width="11.44"/>
    <col collapsed="false" customWidth="true" hidden="false" outlineLevel="0" max="11" min="11" style="282" width="11.21"/>
    <col collapsed="false" customWidth="true" hidden="false" outlineLevel="0" max="12" min="12" style="282" width="11.66"/>
    <col collapsed="false" customWidth="true" hidden="false" outlineLevel="0" max="13" min="13" style="280" width="4.32"/>
    <col collapsed="false" customWidth="true" hidden="false" outlineLevel="0" max="14" min="14" style="280" width="11.33"/>
    <col collapsed="false" customWidth="true" hidden="false" outlineLevel="0" max="15" min="15" style="280" width="4.66"/>
    <col collapsed="false" customWidth="true" hidden="false" outlineLevel="0" max="16" min="16" style="280" width="3.66"/>
    <col collapsed="false" customWidth="true" hidden="false" outlineLevel="0" max="17" min="17" style="280" width="2.1"/>
    <col collapsed="false" customWidth="true" hidden="false" outlineLevel="0" max="18" min="18" style="280" width="10.88"/>
    <col collapsed="false" customWidth="true" hidden="false" outlineLevel="0" max="19" min="19" style="280" width="4.44"/>
    <col collapsed="false" customWidth="true" hidden="false" outlineLevel="0" max="20" min="20" style="280" width="6.55"/>
    <col collapsed="false" customWidth="true" hidden="false" outlineLevel="0" max="21" min="21" style="280" width="4.44"/>
    <col collapsed="false" customWidth="true" hidden="false" outlineLevel="0" max="22" min="22" style="280" width="3.21"/>
    <col collapsed="false" customWidth="true" hidden="false" outlineLevel="0" max="23" min="23" style="280" width="2.99"/>
    <col collapsed="false" customWidth="true" hidden="false" outlineLevel="0" max="24" min="24" style="280" width="3.44"/>
    <col collapsed="false" customWidth="false" hidden="false" outlineLevel="0" max="257" min="25" style="280" width="8.88"/>
  </cols>
  <sheetData>
    <row r="1" customFormat="false" ht="32.25" hidden="false" customHeight="true" outlineLevel="0" collapsed="false">
      <c r="A1" s="283" t="s">
        <v>23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15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s="289" customFormat="true" ht="17.1" hidden="false" customHeight="true" outlineLevel="0" collapsed="false">
      <c r="A3" s="285" t="s">
        <v>238</v>
      </c>
      <c r="B3" s="286" t="s">
        <v>239</v>
      </c>
      <c r="C3" s="286" t="s">
        <v>240</v>
      </c>
      <c r="D3" s="286" t="s">
        <v>186</v>
      </c>
      <c r="E3" s="287" t="s">
        <v>241</v>
      </c>
      <c r="F3" s="287"/>
      <c r="G3" s="287" t="s">
        <v>242</v>
      </c>
      <c r="H3" s="287"/>
      <c r="I3" s="287" t="s">
        <v>243</v>
      </c>
      <c r="J3" s="287"/>
      <c r="K3" s="287" t="s">
        <v>244</v>
      </c>
      <c r="L3" s="287"/>
      <c r="M3" s="288" t="s">
        <v>5</v>
      </c>
    </row>
    <row r="4" s="289" customFormat="true" ht="17.1" hidden="false" customHeight="true" outlineLevel="0" collapsed="false">
      <c r="A4" s="285"/>
      <c r="B4" s="286"/>
      <c r="C4" s="286"/>
      <c r="D4" s="286"/>
      <c r="E4" s="290" t="s">
        <v>245</v>
      </c>
      <c r="F4" s="290" t="s">
        <v>4</v>
      </c>
      <c r="G4" s="290" t="s">
        <v>245</v>
      </c>
      <c r="H4" s="290" t="s">
        <v>4</v>
      </c>
      <c r="I4" s="290" t="s">
        <v>245</v>
      </c>
      <c r="J4" s="290" t="s">
        <v>4</v>
      </c>
      <c r="K4" s="290" t="s">
        <v>245</v>
      </c>
      <c r="L4" s="290" t="s">
        <v>4</v>
      </c>
      <c r="M4" s="288"/>
    </row>
    <row r="5" s="297" customFormat="true" ht="17.1" hidden="true" customHeight="true" outlineLevel="0" collapsed="false">
      <c r="A5" s="291" t="s">
        <v>246</v>
      </c>
      <c r="B5" s="292" t="s">
        <v>247</v>
      </c>
      <c r="C5" s="292"/>
      <c r="D5" s="293" t="s">
        <v>195</v>
      </c>
      <c r="E5" s="294"/>
      <c r="F5" s="294" t="e">
        <f aca="false">TRUNC(F7+F8+F9+F10+F11+F12+F6,0)</f>
        <v>#VALUE!</v>
      </c>
      <c r="G5" s="294"/>
      <c r="H5" s="294" t="e">
        <f aca="false">TRUNC(H7+H8+H9+H10+H11+H12+H6,0)</f>
        <v>#VALUE!</v>
      </c>
      <c r="I5" s="294"/>
      <c r="J5" s="294" t="e">
        <f aca="false">TRUNC(J7+J8+J9+J10+J11+J12+J6,0)</f>
        <v>#VALUE!</v>
      </c>
      <c r="K5" s="294"/>
      <c r="L5" s="294" t="e">
        <f aca="false">F5+H5+J5</f>
        <v>#VALUE!</v>
      </c>
      <c r="M5" s="295"/>
      <c r="N5" s="296"/>
    </row>
    <row r="6" s="297" customFormat="true" ht="17.1" hidden="true" customHeight="true" outlineLevel="0" collapsed="false">
      <c r="A6" s="298" t="s">
        <v>248</v>
      </c>
      <c r="B6" s="292"/>
      <c r="C6" s="292"/>
      <c r="D6" s="293" t="s">
        <v>195</v>
      </c>
      <c r="E6" s="294" t="n">
        <f aca="false">F35</f>
        <v>0</v>
      </c>
      <c r="F6" s="294" t="e">
        <f aca="false">TRUNC(E6*#REF!,0)</f>
        <v>#VALUE!</v>
      </c>
      <c r="G6" s="294" t="n">
        <f aca="false">H35</f>
        <v>0</v>
      </c>
      <c r="H6" s="294" t="e">
        <f aca="false">TRUNC(G6*#REF!,0)</f>
        <v>#VALUE!</v>
      </c>
      <c r="I6" s="294" t="n">
        <f aca="false">J35</f>
        <v>0</v>
      </c>
      <c r="J6" s="294" t="e">
        <f aca="false">TRUNC(I6*#REF!,0)</f>
        <v>#VALUE!</v>
      </c>
      <c r="K6" s="294" t="n">
        <f aca="false">E6+G6+I6</f>
        <v>0</v>
      </c>
      <c r="L6" s="294" t="e">
        <f aca="false">F6+H6+J6</f>
        <v>#VALUE!</v>
      </c>
      <c r="M6" s="295"/>
      <c r="N6" s="296"/>
    </row>
    <row r="7" s="297" customFormat="true" ht="17.1" hidden="true" customHeight="true" outlineLevel="0" collapsed="false">
      <c r="A7" s="298" t="s">
        <v>249</v>
      </c>
      <c r="B7" s="292"/>
      <c r="C7" s="292"/>
      <c r="D7" s="293" t="s">
        <v>195</v>
      </c>
      <c r="E7" s="294" t="n">
        <f aca="false">F41</f>
        <v>0</v>
      </c>
      <c r="F7" s="294" t="e">
        <f aca="false">TRUNC(E7*#REF!,0)</f>
        <v>#VALUE!</v>
      </c>
      <c r="G7" s="294" t="n">
        <f aca="false">H41</f>
        <v>0</v>
      </c>
      <c r="H7" s="294" t="e">
        <f aca="false">TRUNC(G7*#REF!,0)</f>
        <v>#VALUE!</v>
      </c>
      <c r="I7" s="294" t="n">
        <f aca="false">J41</f>
        <v>0</v>
      </c>
      <c r="J7" s="294" t="e">
        <f aca="false">TRUNC(I7*#REF!,0)</f>
        <v>#VALUE!</v>
      </c>
      <c r="K7" s="294" t="n">
        <f aca="false">E7+G7+I7</f>
        <v>0</v>
      </c>
      <c r="L7" s="294" t="e">
        <f aca="false">F7+H7+J7</f>
        <v>#VALUE!</v>
      </c>
      <c r="M7" s="295"/>
    </row>
    <row r="8" s="297" customFormat="true" ht="17.1" hidden="true" customHeight="true" outlineLevel="0" collapsed="false">
      <c r="A8" s="298" t="s">
        <v>250</v>
      </c>
      <c r="B8" s="292"/>
      <c r="C8" s="292"/>
      <c r="D8" s="293" t="s">
        <v>195</v>
      </c>
      <c r="E8" s="294" t="n">
        <f aca="false">F49</f>
        <v>0</v>
      </c>
      <c r="F8" s="294" t="e">
        <f aca="false">TRUNC(E8*#REF!,0)</f>
        <v>#VALUE!</v>
      </c>
      <c r="G8" s="294" t="n">
        <f aca="false">H49</f>
        <v>0</v>
      </c>
      <c r="H8" s="294" t="e">
        <f aca="false">TRUNC(G8*#REF!,0)</f>
        <v>#VALUE!</v>
      </c>
      <c r="I8" s="294" t="n">
        <f aca="false">J49</f>
        <v>0</v>
      </c>
      <c r="J8" s="294" t="e">
        <f aca="false">TRUNC(I8*#REF!,0)</f>
        <v>#VALUE!</v>
      </c>
      <c r="K8" s="294" t="n">
        <f aca="false">E8+G8+I8</f>
        <v>0</v>
      </c>
      <c r="L8" s="294" t="e">
        <f aca="false">F8+H8+J8</f>
        <v>#VALUE!</v>
      </c>
      <c r="M8" s="295"/>
    </row>
    <row r="9" s="297" customFormat="true" ht="17.1" hidden="true" customHeight="true" outlineLevel="0" collapsed="false">
      <c r="A9" s="298" t="s">
        <v>251</v>
      </c>
      <c r="B9" s="292"/>
      <c r="C9" s="292"/>
      <c r="D9" s="293" t="s">
        <v>195</v>
      </c>
      <c r="E9" s="294" t="n">
        <f aca="false">F54</f>
        <v>0</v>
      </c>
      <c r="F9" s="294" t="e">
        <f aca="false">TRUNC(E9*#REF!,0)</f>
        <v>#VALUE!</v>
      </c>
      <c r="G9" s="294" t="n">
        <f aca="false">H54</f>
        <v>0</v>
      </c>
      <c r="H9" s="294" t="e">
        <f aca="false">TRUNC(G9*#REF!,0)</f>
        <v>#VALUE!</v>
      </c>
      <c r="I9" s="294" t="n">
        <f aca="false">J54</f>
        <v>0</v>
      </c>
      <c r="J9" s="294" t="e">
        <f aca="false">TRUNC(I9*#REF!,0)</f>
        <v>#VALUE!</v>
      </c>
      <c r="K9" s="294" t="n">
        <f aca="false">E9+G9+I9</f>
        <v>0</v>
      </c>
      <c r="L9" s="294" t="e">
        <f aca="false">F9+H9+J9</f>
        <v>#VALUE!</v>
      </c>
      <c r="M9" s="295"/>
    </row>
    <row r="10" s="297" customFormat="true" ht="17.1" hidden="true" customHeight="true" outlineLevel="0" collapsed="false">
      <c r="A10" s="298" t="s">
        <v>252</v>
      </c>
      <c r="B10" s="292"/>
      <c r="C10" s="292"/>
      <c r="D10" s="293" t="s">
        <v>195</v>
      </c>
      <c r="E10" s="294" t="n">
        <f aca="false">F57</f>
        <v>0</v>
      </c>
      <c r="F10" s="294" t="e">
        <f aca="false">TRUNC(E10*#REF!,0)</f>
        <v>#VALUE!</v>
      </c>
      <c r="G10" s="294" t="n">
        <f aca="false">H57</f>
        <v>0</v>
      </c>
      <c r="H10" s="294" t="e">
        <f aca="false">TRUNC(G10*#REF!,0)</f>
        <v>#VALUE!</v>
      </c>
      <c r="I10" s="294" t="n">
        <f aca="false">J57</f>
        <v>0</v>
      </c>
      <c r="J10" s="294" t="e">
        <f aca="false">TRUNC(I10*#REF!,0)</f>
        <v>#VALUE!</v>
      </c>
      <c r="K10" s="294" t="n">
        <f aca="false">E10+G10+I10</f>
        <v>0</v>
      </c>
      <c r="L10" s="294" t="e">
        <f aca="false">F10+H10+J10</f>
        <v>#VALUE!</v>
      </c>
      <c r="M10" s="295"/>
    </row>
    <row r="11" s="297" customFormat="true" ht="17.1" hidden="true" customHeight="true" outlineLevel="0" collapsed="false">
      <c r="A11" s="298" t="s">
        <v>253</v>
      </c>
      <c r="B11" s="292"/>
      <c r="C11" s="292"/>
      <c r="D11" s="293" t="s">
        <v>195</v>
      </c>
      <c r="E11" s="294" t="n">
        <f aca="false">F67</f>
        <v>0</v>
      </c>
      <c r="F11" s="294" t="e">
        <f aca="false">TRUNC(E11*#REF!,0)</f>
        <v>#VALUE!</v>
      </c>
      <c r="G11" s="294" t="n">
        <f aca="false">H67</f>
        <v>0</v>
      </c>
      <c r="H11" s="294" t="e">
        <f aca="false">TRUNC(G11*#REF!,0)</f>
        <v>#VALUE!</v>
      </c>
      <c r="I11" s="294" t="n">
        <f aca="false">J67</f>
        <v>0</v>
      </c>
      <c r="J11" s="294" t="e">
        <f aca="false">TRUNC(I11*#REF!,0)</f>
        <v>#VALUE!</v>
      </c>
      <c r="K11" s="294" t="n">
        <f aca="false">E11+G11+I11</f>
        <v>0</v>
      </c>
      <c r="L11" s="294" t="e">
        <f aca="false">F11+H11+J11</f>
        <v>#VALUE!</v>
      </c>
      <c r="M11" s="295"/>
    </row>
    <row r="12" s="297" customFormat="true" ht="17.1" hidden="true" customHeight="true" outlineLevel="0" collapsed="false">
      <c r="A12" s="298" t="s">
        <v>254</v>
      </c>
      <c r="B12" s="292"/>
      <c r="C12" s="292"/>
      <c r="D12" s="293" t="s">
        <v>195</v>
      </c>
      <c r="E12" s="294" t="n">
        <f aca="false">F72</f>
        <v>0</v>
      </c>
      <c r="F12" s="294" t="e">
        <f aca="false">TRUNC(E12*#REF!,0)</f>
        <v>#VALUE!</v>
      </c>
      <c r="G12" s="294" t="n">
        <f aca="false">H72</f>
        <v>0</v>
      </c>
      <c r="H12" s="294" t="e">
        <f aca="false">TRUNC(G12*#REF!,0)</f>
        <v>#VALUE!</v>
      </c>
      <c r="I12" s="294" t="n">
        <f aca="false">J72</f>
        <v>0</v>
      </c>
      <c r="J12" s="294" t="e">
        <f aca="false">TRUNC(I12*#REF!,0)</f>
        <v>#VALUE!</v>
      </c>
      <c r="K12" s="294" t="n">
        <f aca="false">E12+G12+I12</f>
        <v>0</v>
      </c>
      <c r="L12" s="294" t="e">
        <f aca="false">F12+H12+J12</f>
        <v>#VALUE!</v>
      </c>
      <c r="M12" s="295"/>
      <c r="N12" s="296"/>
    </row>
    <row r="13" s="297" customFormat="true" ht="17.1" hidden="true" customHeight="true" outlineLevel="0" collapsed="false">
      <c r="A13" s="291"/>
      <c r="B13" s="292"/>
      <c r="C13" s="292"/>
      <c r="D13" s="293"/>
      <c r="E13" s="294"/>
      <c r="F13" s="294"/>
      <c r="G13" s="294"/>
      <c r="H13" s="294"/>
      <c r="I13" s="294"/>
      <c r="J13" s="294"/>
      <c r="K13" s="294"/>
      <c r="L13" s="294"/>
      <c r="M13" s="295"/>
      <c r="N13" s="296"/>
    </row>
    <row r="14" s="297" customFormat="true" ht="17.1" hidden="true" customHeight="true" outlineLevel="0" collapsed="false">
      <c r="A14" s="291"/>
      <c r="B14" s="292"/>
      <c r="C14" s="292"/>
      <c r="D14" s="293"/>
      <c r="E14" s="294"/>
      <c r="F14" s="294"/>
      <c r="G14" s="294"/>
      <c r="H14" s="294"/>
      <c r="I14" s="294"/>
      <c r="J14" s="294"/>
      <c r="K14" s="294"/>
      <c r="L14" s="294"/>
      <c r="M14" s="295"/>
      <c r="N14" s="296"/>
    </row>
    <row r="15" s="297" customFormat="true" ht="17.1" hidden="true" customHeight="true" outlineLevel="0" collapsed="false">
      <c r="A15" s="291"/>
      <c r="B15" s="292"/>
      <c r="C15" s="292"/>
      <c r="D15" s="293"/>
      <c r="E15" s="294"/>
      <c r="F15" s="294"/>
      <c r="G15" s="294"/>
      <c r="H15" s="294"/>
      <c r="I15" s="294"/>
      <c r="J15" s="294"/>
      <c r="K15" s="294"/>
      <c r="L15" s="294"/>
      <c r="M15" s="295"/>
      <c r="N15" s="296"/>
    </row>
    <row r="16" s="297" customFormat="true" ht="17.1" hidden="true" customHeight="true" outlineLevel="0" collapsed="false">
      <c r="A16" s="291"/>
      <c r="B16" s="292"/>
      <c r="C16" s="292"/>
      <c r="D16" s="293"/>
      <c r="E16" s="294"/>
      <c r="F16" s="294"/>
      <c r="G16" s="294"/>
      <c r="H16" s="294"/>
      <c r="I16" s="294"/>
      <c r="J16" s="294"/>
      <c r="K16" s="294"/>
      <c r="L16" s="294"/>
      <c r="M16" s="295"/>
    </row>
    <row r="17" s="297" customFormat="true" ht="17.1" hidden="true" customHeight="true" outlineLevel="0" collapsed="false">
      <c r="A17" s="291"/>
      <c r="B17" s="292"/>
      <c r="C17" s="292"/>
      <c r="D17" s="293"/>
      <c r="E17" s="294"/>
      <c r="F17" s="294"/>
      <c r="G17" s="294"/>
      <c r="H17" s="294"/>
      <c r="I17" s="294"/>
      <c r="J17" s="294"/>
      <c r="K17" s="294"/>
      <c r="L17" s="294"/>
      <c r="M17" s="295"/>
    </row>
    <row r="18" s="297" customFormat="true" ht="17.1" hidden="true" customHeight="true" outlineLevel="0" collapsed="false">
      <c r="A18" s="291"/>
      <c r="B18" s="292"/>
      <c r="C18" s="292"/>
      <c r="D18" s="293"/>
      <c r="E18" s="294"/>
      <c r="F18" s="294"/>
      <c r="G18" s="294"/>
      <c r="H18" s="294"/>
      <c r="I18" s="294"/>
      <c r="J18" s="294"/>
      <c r="K18" s="294"/>
      <c r="L18" s="294"/>
      <c r="M18" s="295"/>
    </row>
    <row r="19" s="297" customFormat="true" ht="17.1" hidden="true" customHeight="true" outlineLevel="0" collapsed="false">
      <c r="A19" s="291"/>
      <c r="B19" s="292"/>
      <c r="C19" s="292"/>
      <c r="D19" s="293"/>
      <c r="E19" s="294"/>
      <c r="F19" s="294"/>
      <c r="G19" s="294"/>
      <c r="H19" s="294"/>
      <c r="I19" s="294"/>
      <c r="J19" s="294"/>
      <c r="K19" s="294"/>
      <c r="L19" s="294"/>
      <c r="M19" s="295"/>
    </row>
    <row r="20" s="297" customFormat="true" ht="17.1" hidden="true" customHeight="true" outlineLevel="0" collapsed="false">
      <c r="A20" s="291"/>
      <c r="B20" s="292"/>
      <c r="C20" s="292"/>
      <c r="D20" s="293"/>
      <c r="E20" s="294"/>
      <c r="F20" s="294"/>
      <c r="G20" s="294"/>
      <c r="H20" s="294"/>
      <c r="I20" s="294"/>
      <c r="J20" s="294"/>
      <c r="K20" s="294"/>
      <c r="L20" s="294"/>
      <c r="M20" s="295"/>
    </row>
    <row r="21" s="297" customFormat="true" ht="17.1" hidden="true" customHeight="true" outlineLevel="0" collapsed="false">
      <c r="A21" s="291"/>
      <c r="B21" s="292"/>
      <c r="C21" s="292"/>
      <c r="D21" s="293"/>
      <c r="E21" s="294"/>
      <c r="F21" s="294"/>
      <c r="G21" s="294"/>
      <c r="H21" s="294"/>
      <c r="I21" s="294"/>
      <c r="J21" s="294"/>
      <c r="K21" s="294"/>
      <c r="L21" s="294"/>
      <c r="M21" s="295"/>
    </row>
    <row r="22" s="297" customFormat="true" ht="17.1" hidden="true" customHeight="true" outlineLevel="0" collapsed="false">
      <c r="A22" s="291"/>
      <c r="B22" s="292"/>
      <c r="C22" s="292"/>
      <c r="D22" s="293"/>
      <c r="E22" s="294"/>
      <c r="F22" s="294"/>
      <c r="G22" s="294"/>
      <c r="H22" s="294"/>
      <c r="I22" s="294"/>
      <c r="J22" s="294"/>
      <c r="K22" s="294"/>
      <c r="L22" s="294"/>
      <c r="M22" s="295"/>
    </row>
    <row r="23" s="297" customFormat="true" ht="17.1" hidden="true" customHeight="true" outlineLevel="0" collapsed="false">
      <c r="A23" s="291"/>
      <c r="B23" s="292"/>
      <c r="C23" s="292"/>
      <c r="D23" s="293"/>
      <c r="E23" s="294"/>
      <c r="F23" s="294"/>
      <c r="G23" s="294"/>
      <c r="H23" s="294"/>
      <c r="I23" s="294"/>
      <c r="J23" s="294"/>
      <c r="K23" s="294"/>
      <c r="L23" s="294"/>
      <c r="M23" s="295"/>
    </row>
    <row r="24" s="297" customFormat="true" ht="17.1" hidden="true" customHeight="true" outlineLevel="0" collapsed="false">
      <c r="A24" s="291"/>
      <c r="B24" s="292"/>
      <c r="C24" s="292"/>
      <c r="D24" s="293"/>
      <c r="E24" s="294"/>
      <c r="F24" s="294"/>
      <c r="G24" s="294"/>
      <c r="H24" s="294"/>
      <c r="I24" s="294"/>
      <c r="J24" s="294"/>
      <c r="K24" s="294"/>
      <c r="L24" s="294"/>
      <c r="M24" s="295"/>
    </row>
    <row r="25" s="297" customFormat="true" ht="17.1" hidden="true" customHeight="true" outlineLevel="0" collapsed="false">
      <c r="A25" s="291"/>
      <c r="B25" s="292"/>
      <c r="C25" s="292"/>
      <c r="D25" s="293"/>
      <c r="E25" s="294"/>
      <c r="F25" s="294"/>
      <c r="G25" s="294"/>
      <c r="H25" s="294"/>
      <c r="I25" s="294"/>
      <c r="J25" s="294"/>
      <c r="K25" s="294"/>
      <c r="L25" s="294"/>
      <c r="M25" s="295"/>
    </row>
    <row r="26" s="297" customFormat="true" ht="17.1" hidden="true" customHeight="true" outlineLevel="0" collapsed="false">
      <c r="A26" s="291"/>
      <c r="B26" s="292"/>
      <c r="C26" s="292"/>
      <c r="D26" s="293"/>
      <c r="E26" s="294"/>
      <c r="F26" s="294"/>
      <c r="G26" s="294"/>
      <c r="H26" s="294"/>
      <c r="I26" s="294"/>
      <c r="J26" s="294"/>
      <c r="K26" s="294"/>
      <c r="L26" s="294"/>
      <c r="M26" s="295"/>
    </row>
    <row r="27" s="297" customFormat="true" ht="17.1" hidden="true" customHeight="true" outlineLevel="0" collapsed="false">
      <c r="A27" s="291"/>
      <c r="B27" s="292"/>
      <c r="C27" s="292"/>
      <c r="D27" s="293"/>
      <c r="E27" s="294"/>
      <c r="F27" s="294"/>
      <c r="G27" s="294"/>
      <c r="H27" s="294"/>
      <c r="I27" s="294"/>
      <c r="J27" s="294"/>
      <c r="K27" s="294"/>
      <c r="L27" s="294"/>
      <c r="M27" s="295"/>
    </row>
    <row r="28" s="297" customFormat="true" ht="17.1" hidden="true" customHeight="true" outlineLevel="0" collapsed="false">
      <c r="A28" s="291"/>
      <c r="B28" s="292"/>
      <c r="C28" s="292"/>
      <c r="D28" s="293"/>
      <c r="E28" s="294"/>
      <c r="F28" s="294"/>
      <c r="G28" s="294"/>
      <c r="H28" s="294"/>
      <c r="I28" s="294"/>
      <c r="J28" s="294"/>
      <c r="K28" s="294"/>
      <c r="L28" s="294"/>
      <c r="M28" s="295"/>
    </row>
    <row r="29" s="297" customFormat="true" ht="17.1" hidden="true" customHeight="true" outlineLevel="0" collapsed="false">
      <c r="A29" s="291"/>
      <c r="B29" s="292"/>
      <c r="C29" s="292"/>
      <c r="D29" s="293"/>
      <c r="E29" s="294"/>
      <c r="F29" s="294"/>
      <c r="G29" s="294"/>
      <c r="H29" s="294"/>
      <c r="I29" s="294"/>
      <c r="J29" s="294"/>
      <c r="K29" s="294"/>
      <c r="L29" s="294"/>
      <c r="M29" s="295"/>
    </row>
    <row r="30" s="297" customFormat="true" ht="17.1" hidden="true" customHeight="true" outlineLevel="0" collapsed="false">
      <c r="A30" s="291"/>
      <c r="B30" s="292"/>
      <c r="C30" s="292"/>
      <c r="D30" s="293"/>
      <c r="E30" s="294"/>
      <c r="F30" s="294"/>
      <c r="G30" s="294"/>
      <c r="H30" s="294"/>
      <c r="I30" s="294"/>
      <c r="J30" s="294"/>
      <c r="K30" s="294"/>
      <c r="L30" s="294"/>
      <c r="M30" s="295"/>
    </row>
    <row r="31" s="297" customFormat="true" ht="17.1" hidden="true" customHeight="true" outlineLevel="0" collapsed="false">
      <c r="A31" s="291"/>
      <c r="B31" s="292"/>
      <c r="C31" s="292"/>
      <c r="D31" s="293"/>
      <c r="E31" s="294"/>
      <c r="F31" s="294"/>
      <c r="G31" s="294"/>
      <c r="H31" s="294"/>
      <c r="I31" s="294"/>
      <c r="J31" s="294"/>
      <c r="K31" s="294"/>
      <c r="L31" s="294"/>
      <c r="M31" s="295"/>
    </row>
    <row r="32" s="297" customFormat="true" ht="17.1" hidden="true" customHeight="true" outlineLevel="0" collapsed="false">
      <c r="A32" s="291"/>
      <c r="B32" s="292"/>
      <c r="C32" s="292"/>
      <c r="D32" s="293"/>
      <c r="E32" s="294"/>
      <c r="F32" s="294"/>
      <c r="G32" s="294"/>
      <c r="H32" s="294"/>
      <c r="I32" s="294"/>
      <c r="J32" s="294"/>
      <c r="K32" s="294"/>
      <c r="L32" s="294"/>
      <c r="M32" s="295"/>
    </row>
    <row r="33" s="297" customFormat="true" ht="17.1" hidden="true" customHeight="true" outlineLevel="0" collapsed="false">
      <c r="A33" s="291"/>
      <c r="B33" s="292"/>
      <c r="C33" s="292"/>
      <c r="D33" s="293"/>
      <c r="E33" s="294"/>
      <c r="F33" s="294"/>
      <c r="G33" s="294"/>
      <c r="H33" s="294"/>
      <c r="I33" s="294"/>
      <c r="J33" s="294"/>
      <c r="K33" s="294"/>
      <c r="L33" s="294"/>
      <c r="M33" s="295"/>
    </row>
    <row r="34" s="297" customFormat="true" ht="17.1" hidden="true" customHeight="true" outlineLevel="0" collapsed="false">
      <c r="A34" s="291"/>
      <c r="B34" s="292"/>
      <c r="C34" s="292"/>
      <c r="D34" s="293"/>
      <c r="E34" s="294"/>
      <c r="F34" s="294"/>
      <c r="G34" s="294"/>
      <c r="H34" s="294"/>
      <c r="I34" s="294"/>
      <c r="J34" s="294"/>
      <c r="K34" s="294"/>
      <c r="L34" s="294"/>
      <c r="M34" s="295"/>
    </row>
    <row r="35" s="304" customFormat="true" ht="17.1" hidden="false" customHeight="true" outlineLevel="0" collapsed="false">
      <c r="A35" s="299" t="s">
        <v>255</v>
      </c>
      <c r="B35" s="300"/>
      <c r="C35" s="301"/>
      <c r="D35" s="302"/>
      <c r="E35" s="294"/>
      <c r="F35" s="294"/>
      <c r="G35" s="294"/>
      <c r="H35" s="294"/>
      <c r="I35" s="294"/>
      <c r="J35" s="294"/>
      <c r="K35" s="294"/>
      <c r="L35" s="294"/>
      <c r="M35" s="303"/>
    </row>
    <row r="36" s="289" customFormat="true" ht="17.1" hidden="false" customHeight="true" outlineLevel="0" collapsed="false">
      <c r="A36" s="299" t="s">
        <v>256</v>
      </c>
      <c r="B36" s="300"/>
      <c r="C36" s="300" t="n">
        <v>502</v>
      </c>
      <c r="D36" s="305" t="s">
        <v>174</v>
      </c>
      <c r="E36" s="294"/>
      <c r="F36" s="294"/>
      <c r="G36" s="294"/>
      <c r="H36" s="294"/>
      <c r="I36" s="306"/>
      <c r="J36" s="294"/>
      <c r="K36" s="294"/>
      <c r="L36" s="294"/>
      <c r="M36" s="303" t="s">
        <v>257</v>
      </c>
    </row>
    <row r="37" s="289" customFormat="true" ht="17.1" hidden="false" customHeight="true" outlineLevel="0" collapsed="false">
      <c r="A37" s="299" t="s">
        <v>258</v>
      </c>
      <c r="B37" s="300"/>
      <c r="C37" s="300" t="n">
        <v>502</v>
      </c>
      <c r="D37" s="305" t="s">
        <v>174</v>
      </c>
      <c r="E37" s="294"/>
      <c r="F37" s="294"/>
      <c r="G37" s="294"/>
      <c r="H37" s="294"/>
      <c r="I37" s="294"/>
      <c r="J37" s="294"/>
      <c r="K37" s="294"/>
      <c r="L37" s="294"/>
      <c r="M37" s="303" t="s">
        <v>259</v>
      </c>
    </row>
    <row r="38" s="289" customFormat="true" ht="17.1" hidden="false" customHeight="true" outlineLevel="0" collapsed="false">
      <c r="A38" s="299" t="s">
        <v>260</v>
      </c>
      <c r="B38" s="300"/>
      <c r="C38" s="300" t="n">
        <v>502</v>
      </c>
      <c r="D38" s="305" t="s">
        <v>174</v>
      </c>
      <c r="E38" s="294"/>
      <c r="F38" s="294"/>
      <c r="G38" s="294"/>
      <c r="H38" s="294"/>
      <c r="I38" s="294"/>
      <c r="J38" s="294"/>
      <c r="K38" s="294"/>
      <c r="L38" s="294"/>
      <c r="M38" s="303" t="s">
        <v>261</v>
      </c>
    </row>
    <row r="39" s="289" customFormat="true" ht="17.1" hidden="false" customHeight="true" outlineLevel="0" collapsed="false">
      <c r="A39" s="299" t="s">
        <v>262</v>
      </c>
      <c r="B39" s="300"/>
      <c r="C39" s="300" t="n">
        <v>1</v>
      </c>
      <c r="D39" s="305" t="s">
        <v>195</v>
      </c>
      <c r="E39" s="294"/>
      <c r="F39" s="294"/>
      <c r="G39" s="294"/>
      <c r="H39" s="294"/>
      <c r="I39" s="294"/>
      <c r="J39" s="294"/>
      <c r="K39" s="294"/>
      <c r="L39" s="294"/>
      <c r="M39" s="303" t="s">
        <v>263</v>
      </c>
    </row>
    <row r="40" s="289" customFormat="true" ht="17.1" hidden="false" customHeight="true" outlineLevel="0" collapsed="false">
      <c r="A40" s="299"/>
      <c r="B40" s="300"/>
      <c r="C40" s="300"/>
      <c r="D40" s="305"/>
      <c r="E40" s="294"/>
      <c r="F40" s="294"/>
      <c r="G40" s="294"/>
      <c r="H40" s="294"/>
      <c r="I40" s="294"/>
      <c r="J40" s="294"/>
      <c r="K40" s="294"/>
      <c r="L40" s="294"/>
      <c r="M40" s="303"/>
    </row>
    <row r="41" s="304" customFormat="true" ht="17.1" hidden="false" customHeight="true" outlineLevel="0" collapsed="false">
      <c r="A41" s="299" t="s">
        <v>264</v>
      </c>
      <c r="B41" s="300"/>
      <c r="C41" s="301"/>
      <c r="D41" s="302"/>
      <c r="E41" s="294"/>
      <c r="F41" s="294"/>
      <c r="G41" s="294"/>
      <c r="H41" s="294"/>
      <c r="I41" s="294"/>
      <c r="J41" s="294"/>
      <c r="K41" s="294"/>
      <c r="L41" s="294"/>
      <c r="M41" s="303"/>
    </row>
    <row r="42" s="304" customFormat="true" ht="17.1" hidden="false" customHeight="true" outlineLevel="0" collapsed="false">
      <c r="A42" s="299" t="s">
        <v>265</v>
      </c>
      <c r="B42" s="300" t="s">
        <v>266</v>
      </c>
      <c r="C42" s="300" t="n">
        <v>0.534</v>
      </c>
      <c r="D42" s="307" t="s">
        <v>171</v>
      </c>
      <c r="E42" s="294"/>
      <c r="F42" s="294"/>
      <c r="G42" s="294"/>
      <c r="H42" s="294"/>
      <c r="I42" s="294"/>
      <c r="J42" s="294"/>
      <c r="K42" s="294"/>
      <c r="L42" s="294"/>
      <c r="M42" s="303" t="s">
        <v>267</v>
      </c>
    </row>
    <row r="43" s="304" customFormat="true" ht="17.1" hidden="false" customHeight="true" outlineLevel="0" collapsed="false">
      <c r="A43" s="299" t="s">
        <v>268</v>
      </c>
      <c r="B43" s="308" t="s">
        <v>269</v>
      </c>
      <c r="C43" s="300" t="n">
        <v>7</v>
      </c>
      <c r="D43" s="305" t="s">
        <v>179</v>
      </c>
      <c r="E43" s="294"/>
      <c r="F43" s="294"/>
      <c r="G43" s="294"/>
      <c r="H43" s="294"/>
      <c r="I43" s="294"/>
      <c r="J43" s="294"/>
      <c r="K43" s="294"/>
      <c r="L43" s="294"/>
      <c r="M43" s="303" t="s">
        <v>270</v>
      </c>
    </row>
    <row r="44" s="304" customFormat="true" ht="17.1" hidden="false" customHeight="true" outlineLevel="0" collapsed="false">
      <c r="A44" s="299" t="s">
        <v>271</v>
      </c>
      <c r="B44" s="300" t="s">
        <v>272</v>
      </c>
      <c r="C44" s="300" t="n">
        <v>792.91</v>
      </c>
      <c r="D44" s="305" t="s">
        <v>174</v>
      </c>
      <c r="E44" s="294"/>
      <c r="F44" s="294"/>
      <c r="G44" s="294"/>
      <c r="H44" s="294"/>
      <c r="I44" s="294"/>
      <c r="J44" s="294"/>
      <c r="K44" s="294"/>
      <c r="L44" s="294"/>
      <c r="M44" s="303" t="s">
        <v>273</v>
      </c>
    </row>
    <row r="45" s="304" customFormat="true" ht="17.1" hidden="false" customHeight="true" outlineLevel="0" collapsed="false">
      <c r="A45" s="299" t="s">
        <v>274</v>
      </c>
      <c r="B45" s="300" t="s">
        <v>272</v>
      </c>
      <c r="C45" s="300" t="n">
        <v>692.93</v>
      </c>
      <c r="D45" s="305" t="s">
        <v>174</v>
      </c>
      <c r="E45" s="294"/>
      <c r="F45" s="294"/>
      <c r="G45" s="294"/>
      <c r="H45" s="294"/>
      <c r="I45" s="294"/>
      <c r="J45" s="306"/>
      <c r="K45" s="294"/>
      <c r="L45" s="294"/>
      <c r="M45" s="303" t="s">
        <v>275</v>
      </c>
    </row>
    <row r="46" s="304" customFormat="true" ht="17.1" hidden="true" customHeight="true" outlineLevel="0" collapsed="false">
      <c r="A46" s="299" t="s">
        <v>276</v>
      </c>
      <c r="B46" s="308" t="s">
        <v>277</v>
      </c>
      <c r="C46" s="300" t="n">
        <v>0.534</v>
      </c>
      <c r="D46" s="307" t="s">
        <v>171</v>
      </c>
      <c r="E46" s="294"/>
      <c r="F46" s="294"/>
      <c r="G46" s="294"/>
      <c r="H46" s="294"/>
      <c r="I46" s="294"/>
      <c r="J46" s="294"/>
      <c r="K46" s="294"/>
      <c r="L46" s="294"/>
      <c r="M46" s="303" t="s">
        <v>278</v>
      </c>
    </row>
    <row r="47" s="304" customFormat="true" ht="17.1" hidden="false" customHeight="true" outlineLevel="0" collapsed="false">
      <c r="A47" s="299" t="s">
        <v>279</v>
      </c>
      <c r="B47" s="308" t="s">
        <v>280</v>
      </c>
      <c r="C47" s="300" t="n">
        <v>2</v>
      </c>
      <c r="D47" s="305" t="s">
        <v>179</v>
      </c>
      <c r="E47" s="294"/>
      <c r="F47" s="294"/>
      <c r="G47" s="294"/>
      <c r="H47" s="294"/>
      <c r="I47" s="294"/>
      <c r="J47" s="294"/>
      <c r="K47" s="294"/>
      <c r="L47" s="294"/>
      <c r="M47" s="303" t="s">
        <v>281</v>
      </c>
    </row>
    <row r="48" s="289" customFormat="true" ht="17.1" hidden="false" customHeight="true" outlineLevel="0" collapsed="false">
      <c r="A48" s="299"/>
      <c r="B48" s="300"/>
      <c r="C48" s="300"/>
      <c r="D48" s="307"/>
      <c r="E48" s="294"/>
      <c r="F48" s="294"/>
      <c r="G48" s="294"/>
      <c r="H48" s="294"/>
      <c r="I48" s="294"/>
      <c r="J48" s="294"/>
      <c r="K48" s="294"/>
      <c r="L48" s="294"/>
      <c r="M48" s="303"/>
    </row>
    <row r="49" s="304" customFormat="true" ht="17.1" hidden="false" customHeight="true" outlineLevel="0" collapsed="false">
      <c r="A49" s="299" t="s">
        <v>282</v>
      </c>
      <c r="B49" s="300"/>
      <c r="C49" s="300"/>
      <c r="D49" s="307"/>
      <c r="E49" s="294"/>
      <c r="F49" s="294"/>
      <c r="G49" s="294"/>
      <c r="H49" s="294"/>
      <c r="I49" s="294"/>
      <c r="J49" s="294"/>
      <c r="K49" s="294"/>
      <c r="L49" s="294"/>
      <c r="M49" s="303"/>
    </row>
    <row r="50" s="304" customFormat="true" ht="17.1" hidden="false" customHeight="true" outlineLevel="0" collapsed="false">
      <c r="A50" s="299" t="s">
        <v>283</v>
      </c>
      <c r="B50" s="300" t="s">
        <v>284</v>
      </c>
      <c r="C50" s="300" t="n">
        <v>28</v>
      </c>
      <c r="D50" s="305" t="s">
        <v>179</v>
      </c>
      <c r="E50" s="294"/>
      <c r="F50" s="294"/>
      <c r="G50" s="294"/>
      <c r="H50" s="294"/>
      <c r="I50" s="294"/>
      <c r="J50" s="294"/>
      <c r="K50" s="294"/>
      <c r="L50" s="294"/>
      <c r="M50" s="303" t="s">
        <v>285</v>
      </c>
    </row>
    <row r="51" s="304" customFormat="true" ht="17.1" hidden="false" customHeight="true" outlineLevel="0" collapsed="false">
      <c r="A51" s="299" t="s">
        <v>286</v>
      </c>
      <c r="B51" s="300" t="s">
        <v>287</v>
      </c>
      <c r="C51" s="300" t="n">
        <v>1</v>
      </c>
      <c r="D51" s="305" t="s">
        <v>288</v>
      </c>
      <c r="E51" s="294"/>
      <c r="F51" s="294"/>
      <c r="G51" s="294"/>
      <c r="H51" s="294"/>
      <c r="I51" s="294"/>
      <c r="J51" s="294"/>
      <c r="K51" s="294"/>
      <c r="L51" s="294"/>
      <c r="M51" s="303" t="s">
        <v>289</v>
      </c>
    </row>
    <row r="52" s="304" customFormat="true" ht="17.1" hidden="false" customHeight="true" outlineLevel="0" collapsed="false">
      <c r="A52" s="299" t="s">
        <v>290</v>
      </c>
      <c r="B52" s="300" t="s">
        <v>291</v>
      </c>
      <c r="C52" s="300" t="n">
        <v>1</v>
      </c>
      <c r="D52" s="305" t="s">
        <v>179</v>
      </c>
      <c r="E52" s="294"/>
      <c r="F52" s="294"/>
      <c r="G52" s="294"/>
      <c r="H52" s="294"/>
      <c r="I52" s="294"/>
      <c r="J52" s="294"/>
      <c r="K52" s="294"/>
      <c r="L52" s="294"/>
      <c r="M52" s="303" t="s">
        <v>278</v>
      </c>
    </row>
    <row r="53" s="289" customFormat="true" ht="17.1" hidden="false" customHeight="true" outlineLevel="0" collapsed="false">
      <c r="A53" s="299"/>
      <c r="B53" s="300"/>
      <c r="C53" s="300"/>
      <c r="D53" s="307"/>
      <c r="E53" s="294"/>
      <c r="F53" s="294"/>
      <c r="G53" s="294"/>
      <c r="H53" s="294"/>
      <c r="I53" s="294"/>
      <c r="J53" s="294"/>
      <c r="K53" s="294"/>
      <c r="L53" s="294"/>
      <c r="M53" s="303"/>
    </row>
    <row r="54" s="304" customFormat="true" ht="17.1" hidden="false" customHeight="true" outlineLevel="0" collapsed="false">
      <c r="A54" s="299" t="s">
        <v>292</v>
      </c>
      <c r="B54" s="300"/>
      <c r="C54" s="300"/>
      <c r="D54" s="307"/>
      <c r="E54" s="294"/>
      <c r="F54" s="294"/>
      <c r="G54" s="294"/>
      <c r="H54" s="294"/>
      <c r="I54" s="294"/>
      <c r="J54" s="294"/>
      <c r="K54" s="294"/>
      <c r="L54" s="294"/>
      <c r="M54" s="303"/>
    </row>
    <row r="55" s="304" customFormat="true" ht="17.1" hidden="false" customHeight="true" outlineLevel="0" collapsed="false">
      <c r="A55" s="299" t="s">
        <v>293</v>
      </c>
      <c r="B55" s="308" t="s">
        <v>294</v>
      </c>
      <c r="C55" s="300" t="n">
        <v>2</v>
      </c>
      <c r="D55" s="305" t="s">
        <v>179</v>
      </c>
      <c r="E55" s="294"/>
      <c r="F55" s="294"/>
      <c r="G55" s="294"/>
      <c r="H55" s="294"/>
      <c r="I55" s="294"/>
      <c r="J55" s="294"/>
      <c r="K55" s="294"/>
      <c r="L55" s="294"/>
      <c r="M55" s="303" t="s">
        <v>295</v>
      </c>
    </row>
    <row r="56" s="289" customFormat="true" ht="17.1" hidden="false" customHeight="true" outlineLevel="0" collapsed="false">
      <c r="A56" s="299"/>
      <c r="B56" s="300"/>
      <c r="C56" s="300"/>
      <c r="D56" s="307"/>
      <c r="E56" s="294"/>
      <c r="F56" s="294"/>
      <c r="G56" s="294"/>
      <c r="H56" s="294"/>
      <c r="I56" s="294"/>
      <c r="J56" s="294"/>
      <c r="K56" s="294"/>
      <c r="L56" s="294"/>
      <c r="M56" s="303"/>
    </row>
    <row r="57" s="304" customFormat="true" ht="17.1" hidden="false" customHeight="true" outlineLevel="0" collapsed="false">
      <c r="A57" s="299" t="s">
        <v>296</v>
      </c>
      <c r="B57" s="300"/>
      <c r="C57" s="300"/>
      <c r="D57" s="307"/>
      <c r="E57" s="294"/>
      <c r="F57" s="294"/>
      <c r="G57" s="294"/>
      <c r="H57" s="294"/>
      <c r="I57" s="294"/>
      <c r="J57" s="294"/>
      <c r="K57" s="294"/>
      <c r="L57" s="294"/>
      <c r="M57" s="303"/>
    </row>
    <row r="58" s="304" customFormat="true" ht="17.1" hidden="false" customHeight="true" outlineLevel="0" collapsed="false">
      <c r="A58" s="299" t="s">
        <v>297</v>
      </c>
      <c r="B58" s="308" t="s">
        <v>298</v>
      </c>
      <c r="C58" s="300" t="n">
        <v>1</v>
      </c>
      <c r="D58" s="305" t="s">
        <v>299</v>
      </c>
      <c r="E58" s="294"/>
      <c r="F58" s="294"/>
      <c r="G58" s="294"/>
      <c r="H58" s="294"/>
      <c r="I58" s="294"/>
      <c r="J58" s="294"/>
      <c r="K58" s="294"/>
      <c r="L58" s="294"/>
      <c r="M58" s="303" t="s">
        <v>300</v>
      </c>
    </row>
    <row r="59" s="304" customFormat="true" ht="17.1" hidden="false" customHeight="true" outlineLevel="0" collapsed="false">
      <c r="A59" s="299" t="s">
        <v>301</v>
      </c>
      <c r="B59" s="308" t="s">
        <v>298</v>
      </c>
      <c r="C59" s="300" t="n">
        <v>2</v>
      </c>
      <c r="D59" s="305" t="s">
        <v>299</v>
      </c>
      <c r="E59" s="294"/>
      <c r="F59" s="294"/>
      <c r="G59" s="294"/>
      <c r="H59" s="294"/>
      <c r="I59" s="294"/>
      <c r="J59" s="294"/>
      <c r="K59" s="294"/>
      <c r="L59" s="294"/>
      <c r="M59" s="303" t="s">
        <v>300</v>
      </c>
    </row>
    <row r="60" s="304" customFormat="true" ht="17.1" hidden="false" customHeight="true" outlineLevel="0" collapsed="false">
      <c r="A60" s="299" t="s">
        <v>302</v>
      </c>
      <c r="B60" s="308" t="s">
        <v>298</v>
      </c>
      <c r="C60" s="300" t="n">
        <v>1</v>
      </c>
      <c r="D60" s="305" t="s">
        <v>299</v>
      </c>
      <c r="E60" s="294"/>
      <c r="F60" s="294"/>
      <c r="G60" s="294"/>
      <c r="H60" s="294"/>
      <c r="I60" s="294"/>
      <c r="J60" s="294"/>
      <c r="K60" s="294"/>
      <c r="L60" s="294"/>
      <c r="M60" s="303" t="s">
        <v>303</v>
      </c>
    </row>
    <row r="61" s="304" customFormat="true" ht="17.1" hidden="true" customHeight="true" outlineLevel="0" collapsed="false">
      <c r="A61" s="299" t="s">
        <v>304</v>
      </c>
      <c r="B61" s="308" t="s">
        <v>305</v>
      </c>
      <c r="C61" s="300" t="n">
        <v>60</v>
      </c>
      <c r="D61" s="305" t="s">
        <v>306</v>
      </c>
      <c r="E61" s="294"/>
      <c r="F61" s="294"/>
      <c r="G61" s="294"/>
      <c r="H61" s="294"/>
      <c r="I61" s="294"/>
      <c r="J61" s="294"/>
      <c r="K61" s="294"/>
      <c r="L61" s="294"/>
      <c r="M61" s="303"/>
    </row>
    <row r="62" s="304" customFormat="true" ht="17.1" hidden="true" customHeight="true" outlineLevel="0" collapsed="false">
      <c r="A62" s="299" t="s">
        <v>307</v>
      </c>
      <c r="B62" s="308" t="s">
        <v>305</v>
      </c>
      <c r="C62" s="300" t="n">
        <v>20</v>
      </c>
      <c r="D62" s="305" t="s">
        <v>306</v>
      </c>
      <c r="E62" s="294"/>
      <c r="F62" s="294"/>
      <c r="G62" s="294"/>
      <c r="H62" s="294"/>
      <c r="I62" s="294"/>
      <c r="J62" s="294"/>
      <c r="K62" s="294"/>
      <c r="L62" s="294"/>
      <c r="M62" s="303"/>
    </row>
    <row r="63" s="304" customFormat="true" ht="17.1" hidden="true" customHeight="true" outlineLevel="0" collapsed="false">
      <c r="A63" s="299" t="s">
        <v>308</v>
      </c>
      <c r="B63" s="308" t="s">
        <v>309</v>
      </c>
      <c r="C63" s="300" t="n">
        <v>9</v>
      </c>
      <c r="D63" s="305" t="s">
        <v>174</v>
      </c>
      <c r="E63" s="294"/>
      <c r="F63" s="294"/>
      <c r="G63" s="294"/>
      <c r="H63" s="294"/>
      <c r="I63" s="294"/>
      <c r="J63" s="294"/>
      <c r="K63" s="294"/>
      <c r="L63" s="294"/>
      <c r="M63" s="303"/>
    </row>
    <row r="64" s="304" customFormat="true" ht="17.1" hidden="true" customHeight="true" outlineLevel="0" collapsed="false">
      <c r="A64" s="299" t="s">
        <v>310</v>
      </c>
      <c r="B64" s="300" t="s">
        <v>311</v>
      </c>
      <c r="C64" s="300" t="n">
        <v>9</v>
      </c>
      <c r="D64" s="305" t="s">
        <v>174</v>
      </c>
      <c r="E64" s="294"/>
      <c r="F64" s="294"/>
      <c r="G64" s="294"/>
      <c r="H64" s="294"/>
      <c r="I64" s="294"/>
      <c r="J64" s="294"/>
      <c r="K64" s="294"/>
      <c r="L64" s="294"/>
      <c r="M64" s="303"/>
    </row>
    <row r="65" s="304" customFormat="true" ht="17.1" hidden="false" customHeight="true" outlineLevel="0" collapsed="false">
      <c r="A65" s="309" t="s">
        <v>312</v>
      </c>
      <c r="B65" s="310" t="s">
        <v>313</v>
      </c>
      <c r="C65" s="300" t="n">
        <v>160</v>
      </c>
      <c r="D65" s="307" t="s">
        <v>314</v>
      </c>
      <c r="E65" s="294"/>
      <c r="F65" s="294"/>
      <c r="G65" s="294"/>
      <c r="H65" s="294"/>
      <c r="I65" s="294"/>
      <c r="J65" s="294"/>
      <c r="K65" s="294"/>
      <c r="L65" s="294"/>
      <c r="M65" s="303" t="s">
        <v>315</v>
      </c>
    </row>
    <row r="66" s="304" customFormat="true" ht="17.1" hidden="false" customHeight="true" outlineLevel="0" collapsed="false">
      <c r="A66" s="299"/>
      <c r="B66" s="300"/>
      <c r="C66" s="300"/>
      <c r="D66" s="307"/>
      <c r="E66" s="294"/>
      <c r="F66" s="294"/>
      <c r="G66" s="294"/>
      <c r="H66" s="294"/>
      <c r="I66" s="294"/>
      <c r="J66" s="294"/>
      <c r="K66" s="294"/>
      <c r="L66" s="294"/>
      <c r="M66" s="303"/>
    </row>
    <row r="67" s="304" customFormat="true" ht="17.1" hidden="false" customHeight="true" outlineLevel="0" collapsed="false">
      <c r="A67" s="299" t="s">
        <v>316</v>
      </c>
      <c r="B67" s="300"/>
      <c r="C67" s="300"/>
      <c r="D67" s="307"/>
      <c r="E67" s="294"/>
      <c r="F67" s="294"/>
      <c r="G67" s="294"/>
      <c r="H67" s="294"/>
      <c r="I67" s="294"/>
      <c r="J67" s="294"/>
      <c r="K67" s="294"/>
      <c r="L67" s="294"/>
      <c r="M67" s="303"/>
    </row>
    <row r="68" s="304" customFormat="true" ht="17.1" hidden="true" customHeight="true" outlineLevel="0" collapsed="false">
      <c r="A68" s="299"/>
      <c r="B68" s="300"/>
      <c r="C68" s="300"/>
      <c r="D68" s="307"/>
      <c r="E68" s="294"/>
      <c r="F68" s="294"/>
      <c r="G68" s="294"/>
      <c r="H68" s="294"/>
      <c r="I68" s="294"/>
      <c r="J68" s="294"/>
      <c r="K68" s="294"/>
      <c r="L68" s="294"/>
      <c r="M68" s="303"/>
    </row>
    <row r="69" s="304" customFormat="true" ht="17.1" hidden="false" customHeight="true" outlineLevel="0" collapsed="false">
      <c r="A69" s="299" t="s">
        <v>317</v>
      </c>
      <c r="B69" s="300" t="s">
        <v>318</v>
      </c>
      <c r="C69" s="300" t="n">
        <v>3</v>
      </c>
      <c r="D69" s="305" t="s">
        <v>319</v>
      </c>
      <c r="E69" s="294"/>
      <c r="F69" s="294"/>
      <c r="G69" s="294"/>
      <c r="H69" s="294"/>
      <c r="I69" s="294"/>
      <c r="J69" s="294"/>
      <c r="K69" s="294"/>
      <c r="L69" s="294"/>
      <c r="M69" s="303" t="s">
        <v>320</v>
      </c>
    </row>
    <row r="70" s="304" customFormat="true" ht="17.1" hidden="false" customHeight="true" outlineLevel="0" collapsed="false">
      <c r="A70" s="299" t="s">
        <v>321</v>
      </c>
      <c r="B70" s="300" t="s">
        <v>322</v>
      </c>
      <c r="C70" s="300" t="n">
        <v>4</v>
      </c>
      <c r="D70" s="305" t="s">
        <v>179</v>
      </c>
      <c r="E70" s="294"/>
      <c r="F70" s="294"/>
      <c r="G70" s="294"/>
      <c r="H70" s="294"/>
      <c r="I70" s="294"/>
      <c r="J70" s="294"/>
      <c r="K70" s="294"/>
      <c r="L70" s="294"/>
      <c r="M70" s="303" t="s">
        <v>323</v>
      </c>
    </row>
    <row r="71" s="289" customFormat="true" ht="17.1" hidden="false" customHeight="true" outlineLevel="0" collapsed="false">
      <c r="A71" s="299"/>
      <c r="B71" s="300"/>
      <c r="C71" s="300"/>
      <c r="D71" s="307"/>
      <c r="E71" s="294"/>
      <c r="F71" s="294"/>
      <c r="G71" s="294"/>
      <c r="H71" s="294"/>
      <c r="I71" s="294"/>
      <c r="J71" s="294"/>
      <c r="K71" s="294"/>
      <c r="L71" s="294"/>
      <c r="M71" s="303"/>
    </row>
    <row r="72" s="304" customFormat="true" ht="17.1" hidden="false" customHeight="true" outlineLevel="0" collapsed="false">
      <c r="A72" s="299" t="s">
        <v>324</v>
      </c>
      <c r="B72" s="300"/>
      <c r="C72" s="300"/>
      <c r="D72" s="307"/>
      <c r="E72" s="294"/>
      <c r="F72" s="294"/>
      <c r="G72" s="294"/>
      <c r="H72" s="294"/>
      <c r="I72" s="294"/>
      <c r="J72" s="294"/>
      <c r="K72" s="294"/>
      <c r="L72" s="294"/>
      <c r="M72" s="303"/>
    </row>
    <row r="73" s="304" customFormat="true" ht="17.1" hidden="false" customHeight="true" outlineLevel="0" collapsed="false">
      <c r="A73" s="299" t="s">
        <v>325</v>
      </c>
      <c r="B73" s="300" t="s">
        <v>326</v>
      </c>
      <c r="C73" s="300" t="n">
        <v>11</v>
      </c>
      <c r="D73" s="305" t="s">
        <v>299</v>
      </c>
      <c r="E73" s="294"/>
      <c r="F73" s="294"/>
      <c r="G73" s="294"/>
      <c r="H73" s="294"/>
      <c r="I73" s="294"/>
      <c r="J73" s="294"/>
      <c r="K73" s="294"/>
      <c r="L73" s="294"/>
      <c r="M73" s="311"/>
    </row>
    <row r="74" s="304" customFormat="true" ht="17.1" hidden="false" customHeight="true" outlineLevel="0" collapsed="false">
      <c r="A74" s="299" t="s">
        <v>327</v>
      </c>
      <c r="B74" s="300" t="s">
        <v>326</v>
      </c>
      <c r="C74" s="300" t="n">
        <v>4</v>
      </c>
      <c r="D74" s="305" t="s">
        <v>299</v>
      </c>
      <c r="E74" s="294"/>
      <c r="F74" s="294"/>
      <c r="G74" s="294"/>
      <c r="H74" s="294"/>
      <c r="I74" s="294"/>
      <c r="J74" s="294"/>
      <c r="K74" s="294"/>
      <c r="L74" s="294"/>
      <c r="M74" s="311"/>
    </row>
    <row r="75" s="304" customFormat="true" ht="17.1" hidden="false" customHeight="true" outlineLevel="0" collapsed="false">
      <c r="A75" s="299" t="s">
        <v>328</v>
      </c>
      <c r="B75" s="300" t="s">
        <v>329</v>
      </c>
      <c r="C75" s="300" t="n">
        <v>1491</v>
      </c>
      <c r="D75" s="305" t="s">
        <v>299</v>
      </c>
      <c r="E75" s="294"/>
      <c r="F75" s="294"/>
      <c r="G75" s="294"/>
      <c r="H75" s="294"/>
      <c r="I75" s="294"/>
      <c r="J75" s="294"/>
      <c r="K75" s="294"/>
      <c r="L75" s="294"/>
      <c r="M75" s="303"/>
      <c r="N75" s="312"/>
    </row>
    <row r="76" s="304" customFormat="true" ht="17.1" hidden="false" customHeight="true" outlineLevel="0" collapsed="false">
      <c r="A76" s="299" t="s">
        <v>328</v>
      </c>
      <c r="B76" s="300" t="s">
        <v>330</v>
      </c>
      <c r="C76" s="300" t="n">
        <v>120</v>
      </c>
      <c r="D76" s="305" t="s">
        <v>299</v>
      </c>
      <c r="E76" s="294"/>
      <c r="F76" s="294"/>
      <c r="G76" s="294"/>
      <c r="H76" s="294"/>
      <c r="I76" s="294"/>
      <c r="J76" s="294"/>
      <c r="K76" s="294"/>
      <c r="L76" s="294"/>
      <c r="M76" s="303"/>
      <c r="N76" s="312"/>
    </row>
    <row r="77" s="304" customFormat="true" ht="17.1" hidden="false" customHeight="true" outlineLevel="0" collapsed="false">
      <c r="A77" s="299" t="s">
        <v>331</v>
      </c>
      <c r="B77" s="300" t="s">
        <v>332</v>
      </c>
      <c r="C77" s="300" t="n">
        <v>3048</v>
      </c>
      <c r="D77" s="305" t="s">
        <v>299</v>
      </c>
      <c r="E77" s="294"/>
      <c r="F77" s="294"/>
      <c r="G77" s="294"/>
      <c r="H77" s="294"/>
      <c r="I77" s="294"/>
      <c r="J77" s="294"/>
      <c r="K77" s="294"/>
      <c r="L77" s="294"/>
      <c r="M77" s="303"/>
    </row>
    <row r="78" s="304" customFormat="true" ht="17.1" hidden="false" customHeight="true" outlineLevel="0" collapsed="false">
      <c r="A78" s="299" t="s">
        <v>331</v>
      </c>
      <c r="B78" s="300" t="s">
        <v>333</v>
      </c>
      <c r="C78" s="300" t="n">
        <v>54</v>
      </c>
      <c r="D78" s="305" t="s">
        <v>299</v>
      </c>
      <c r="E78" s="294"/>
      <c r="F78" s="294"/>
      <c r="G78" s="294"/>
      <c r="H78" s="294"/>
      <c r="I78" s="294"/>
      <c r="J78" s="294"/>
      <c r="K78" s="294"/>
      <c r="L78" s="294"/>
      <c r="M78" s="303"/>
    </row>
    <row r="79" s="304" customFormat="true" ht="17.1" hidden="false" customHeight="true" outlineLevel="0" collapsed="false">
      <c r="A79" s="299" t="s">
        <v>331</v>
      </c>
      <c r="B79" s="300" t="s">
        <v>334</v>
      </c>
      <c r="C79" s="300" t="n">
        <v>54</v>
      </c>
      <c r="D79" s="305" t="s">
        <v>299</v>
      </c>
      <c r="E79" s="294"/>
      <c r="F79" s="294"/>
      <c r="G79" s="294"/>
      <c r="H79" s="294"/>
      <c r="I79" s="294"/>
      <c r="J79" s="294"/>
      <c r="K79" s="294"/>
      <c r="L79" s="294"/>
      <c r="M79" s="303"/>
    </row>
    <row r="80" s="304" customFormat="true" ht="17.1" hidden="false" customHeight="true" outlineLevel="0" collapsed="false">
      <c r="A80" s="299" t="s">
        <v>331</v>
      </c>
      <c r="B80" s="300" t="s">
        <v>335</v>
      </c>
      <c r="C80" s="300" t="n">
        <v>66</v>
      </c>
      <c r="D80" s="305" t="s">
        <v>299</v>
      </c>
      <c r="E80" s="294"/>
      <c r="F80" s="294"/>
      <c r="G80" s="294"/>
      <c r="H80" s="294"/>
      <c r="I80" s="294"/>
      <c r="J80" s="294"/>
      <c r="K80" s="294"/>
      <c r="L80" s="294"/>
      <c r="M80" s="303"/>
    </row>
    <row r="81" s="304" customFormat="true" ht="17.1" hidden="false" customHeight="true" outlineLevel="0" collapsed="false">
      <c r="A81" s="299" t="s">
        <v>336</v>
      </c>
      <c r="B81" s="300" t="s">
        <v>337</v>
      </c>
      <c r="C81" s="300" t="n">
        <v>3220</v>
      </c>
      <c r="D81" s="305" t="s">
        <v>299</v>
      </c>
      <c r="E81" s="294"/>
      <c r="F81" s="294"/>
      <c r="G81" s="294"/>
      <c r="H81" s="294"/>
      <c r="I81" s="294"/>
      <c r="J81" s="294"/>
      <c r="K81" s="294"/>
      <c r="L81" s="294"/>
      <c r="M81" s="303"/>
    </row>
    <row r="82" s="304" customFormat="true" ht="17.1" hidden="false" customHeight="true" outlineLevel="0" collapsed="false">
      <c r="A82" s="299" t="s">
        <v>338</v>
      </c>
      <c r="B82" s="300" t="s">
        <v>339</v>
      </c>
      <c r="C82" s="300" t="n">
        <v>44</v>
      </c>
      <c r="D82" s="305" t="s">
        <v>299</v>
      </c>
      <c r="E82" s="294"/>
      <c r="F82" s="294"/>
      <c r="G82" s="294"/>
      <c r="H82" s="294"/>
      <c r="I82" s="294"/>
      <c r="J82" s="294"/>
      <c r="K82" s="294"/>
      <c r="L82" s="294"/>
      <c r="M82" s="303"/>
    </row>
    <row r="83" s="304" customFormat="true" ht="17.1" hidden="false" customHeight="true" outlineLevel="0" collapsed="false">
      <c r="A83" s="299" t="s">
        <v>340</v>
      </c>
      <c r="B83" s="300" t="s">
        <v>339</v>
      </c>
      <c r="C83" s="300" t="n">
        <v>88</v>
      </c>
      <c r="D83" s="305" t="s">
        <v>299</v>
      </c>
      <c r="E83" s="294"/>
      <c r="F83" s="294"/>
      <c r="G83" s="294"/>
      <c r="H83" s="294"/>
      <c r="I83" s="294"/>
      <c r="J83" s="294"/>
      <c r="K83" s="294"/>
      <c r="L83" s="294"/>
      <c r="M83" s="303"/>
    </row>
    <row r="84" s="304" customFormat="true" ht="17.1" hidden="false" customHeight="true" outlineLevel="0" collapsed="false">
      <c r="A84" s="299" t="s">
        <v>341</v>
      </c>
      <c r="B84" s="300" t="s">
        <v>342</v>
      </c>
      <c r="C84" s="300" t="n">
        <v>1485.84</v>
      </c>
      <c r="D84" s="305" t="s">
        <v>174</v>
      </c>
      <c r="E84" s="294"/>
      <c r="F84" s="294"/>
      <c r="G84" s="294"/>
      <c r="H84" s="294"/>
      <c r="I84" s="294"/>
      <c r="J84" s="294"/>
      <c r="K84" s="294"/>
      <c r="L84" s="294"/>
      <c r="M84" s="303"/>
    </row>
    <row r="85" s="304" customFormat="true" ht="17.1" hidden="false" customHeight="true" outlineLevel="0" collapsed="false">
      <c r="A85" s="299" t="s">
        <v>343</v>
      </c>
      <c r="B85" s="300"/>
      <c r="C85" s="300" t="n">
        <v>502</v>
      </c>
      <c r="D85" s="305" t="s">
        <v>174</v>
      </c>
      <c r="E85" s="294"/>
      <c r="F85" s="294"/>
      <c r="G85" s="294"/>
      <c r="H85" s="294"/>
      <c r="I85" s="294"/>
      <c r="J85" s="294"/>
      <c r="K85" s="294"/>
      <c r="L85" s="294"/>
      <c r="M85" s="303"/>
    </row>
    <row r="86" s="304" customFormat="true" ht="17.1" hidden="true" customHeight="true" outlineLevel="0" collapsed="false">
      <c r="A86" s="313"/>
      <c r="B86" s="314"/>
      <c r="C86" s="314"/>
      <c r="D86" s="315"/>
      <c r="E86" s="316"/>
      <c r="F86" s="316"/>
      <c r="G86" s="316"/>
      <c r="H86" s="316"/>
      <c r="I86" s="316"/>
      <c r="J86" s="316"/>
      <c r="K86" s="316"/>
      <c r="L86" s="316"/>
      <c r="M86" s="311"/>
    </row>
    <row r="87" s="304" customFormat="true" ht="17.1" hidden="true" customHeight="true" outlineLevel="0" collapsed="false">
      <c r="A87" s="299" t="s">
        <v>344</v>
      </c>
      <c r="B87" s="300"/>
      <c r="C87" s="300"/>
      <c r="D87" s="305" t="s">
        <v>195</v>
      </c>
      <c r="E87" s="294"/>
      <c r="F87" s="294"/>
      <c r="G87" s="294"/>
      <c r="H87" s="294"/>
      <c r="I87" s="294"/>
      <c r="J87" s="294"/>
      <c r="K87" s="294"/>
      <c r="L87" s="294"/>
      <c r="M87" s="303"/>
    </row>
    <row r="88" s="304" customFormat="true" ht="17.1" hidden="true" customHeight="true" outlineLevel="0" collapsed="false">
      <c r="A88" s="299" t="s">
        <v>345</v>
      </c>
      <c r="B88" s="300" t="s">
        <v>346</v>
      </c>
      <c r="C88" s="300"/>
      <c r="D88" s="305" t="s">
        <v>299</v>
      </c>
      <c r="E88" s="294"/>
      <c r="F88" s="294"/>
      <c r="G88" s="294"/>
      <c r="H88" s="294"/>
      <c r="I88" s="294"/>
      <c r="J88" s="294"/>
      <c r="K88" s="294"/>
      <c r="L88" s="294"/>
      <c r="M88" s="303"/>
    </row>
    <row r="89" s="304" customFormat="true" ht="17.1" hidden="true" customHeight="true" outlineLevel="0" collapsed="false">
      <c r="A89" s="317" t="s">
        <v>347</v>
      </c>
      <c r="B89" s="300" t="s">
        <v>348</v>
      </c>
      <c r="C89" s="300"/>
      <c r="D89" s="305" t="s">
        <v>299</v>
      </c>
      <c r="E89" s="294"/>
      <c r="F89" s="294"/>
      <c r="G89" s="294"/>
      <c r="H89" s="294"/>
      <c r="I89" s="294"/>
      <c r="J89" s="294"/>
      <c r="K89" s="294"/>
      <c r="L89" s="294"/>
      <c r="M89" s="303"/>
    </row>
    <row r="90" s="304" customFormat="true" ht="17.1" hidden="true" customHeight="true" outlineLevel="0" collapsed="false">
      <c r="A90" s="317" t="s">
        <v>347</v>
      </c>
      <c r="B90" s="300" t="s">
        <v>349</v>
      </c>
      <c r="C90" s="300"/>
      <c r="D90" s="305" t="s">
        <v>299</v>
      </c>
      <c r="E90" s="318"/>
      <c r="F90" s="294"/>
      <c r="G90" s="294"/>
      <c r="H90" s="294"/>
      <c r="I90" s="294"/>
      <c r="J90" s="294"/>
      <c r="K90" s="294"/>
      <c r="L90" s="294"/>
      <c r="M90" s="303"/>
    </row>
    <row r="91" s="297" customFormat="true" ht="17.1" hidden="false" customHeight="true" outlineLevel="0" collapsed="false">
      <c r="A91" s="319"/>
      <c r="B91" s="320"/>
      <c r="C91" s="320"/>
      <c r="D91" s="321"/>
      <c r="E91" s="322"/>
      <c r="F91" s="322"/>
      <c r="G91" s="322"/>
      <c r="H91" s="322"/>
      <c r="I91" s="322"/>
      <c r="J91" s="322"/>
      <c r="K91" s="322"/>
      <c r="L91" s="322"/>
      <c r="M91" s="323"/>
    </row>
    <row r="92" customFormat="false" ht="12" hidden="false" customHeight="false" outlineLevel="0" collapsed="false">
      <c r="A92" s="324" t="s">
        <v>350</v>
      </c>
      <c r="B92" s="324"/>
      <c r="C92" s="324"/>
      <c r="D92" s="325"/>
      <c r="E92" s="326"/>
      <c r="F92" s="326"/>
      <c r="G92" s="326"/>
      <c r="H92" s="326"/>
      <c r="I92" s="326"/>
      <c r="J92" s="326"/>
      <c r="K92" s="326"/>
      <c r="L92" s="326"/>
      <c r="M92" s="324"/>
      <c r="P92" s="280" t="s">
        <v>351</v>
      </c>
      <c r="Q92" s="280" t="s">
        <v>352</v>
      </c>
    </row>
    <row r="93" customFormat="false" ht="12" hidden="false" customHeight="false" outlineLevel="0" collapsed="false">
      <c r="A93" s="292"/>
      <c r="B93" s="292"/>
      <c r="C93" s="292"/>
      <c r="D93" s="293"/>
      <c r="E93" s="294"/>
      <c r="F93" s="294"/>
      <c r="G93" s="294"/>
      <c r="H93" s="294"/>
      <c r="I93" s="294"/>
      <c r="J93" s="294"/>
      <c r="K93" s="294"/>
      <c r="L93" s="294"/>
      <c r="M93" s="292"/>
    </row>
    <row r="94" customFormat="false" ht="12" hidden="false" customHeight="false" outlineLevel="0" collapsed="false">
      <c r="A94" s="292"/>
      <c r="B94" s="292"/>
      <c r="C94" s="292"/>
      <c r="D94" s="293"/>
      <c r="E94" s="294"/>
      <c r="F94" s="294"/>
      <c r="G94" s="294"/>
      <c r="H94" s="294"/>
      <c r="I94" s="294"/>
      <c r="J94" s="294"/>
      <c r="K94" s="294"/>
      <c r="L94" s="294"/>
      <c r="M94" s="292"/>
    </row>
    <row r="95" customFormat="false" ht="12" hidden="false" customHeight="false" outlineLevel="0" collapsed="false">
      <c r="A95" s="292"/>
      <c r="B95" s="292"/>
      <c r="C95" s="292"/>
      <c r="D95" s="293"/>
      <c r="E95" s="294"/>
      <c r="F95" s="294"/>
      <c r="G95" s="294"/>
      <c r="H95" s="294"/>
      <c r="I95" s="294"/>
      <c r="J95" s="294"/>
      <c r="K95" s="294"/>
      <c r="L95" s="294"/>
      <c r="M95" s="292"/>
    </row>
    <row r="96" customFormat="false" ht="12" hidden="false" customHeight="false" outlineLevel="0" collapsed="false">
      <c r="A96" s="292"/>
      <c r="B96" s="292"/>
      <c r="C96" s="292"/>
      <c r="D96" s="293"/>
      <c r="E96" s="294"/>
      <c r="F96" s="294"/>
      <c r="G96" s="294"/>
      <c r="H96" s="294"/>
      <c r="I96" s="294"/>
      <c r="J96" s="294"/>
      <c r="K96" s="294"/>
      <c r="L96" s="294"/>
      <c r="M96" s="292"/>
    </row>
    <row r="97" customFormat="false" ht="12" hidden="false" customHeight="false" outlineLevel="0" collapsed="false">
      <c r="A97" s="292"/>
      <c r="B97" s="292"/>
      <c r="C97" s="292"/>
      <c r="D97" s="293"/>
      <c r="E97" s="294"/>
      <c r="F97" s="294"/>
      <c r="G97" s="294"/>
      <c r="H97" s="294"/>
      <c r="I97" s="294"/>
      <c r="J97" s="294"/>
      <c r="K97" s="294"/>
      <c r="L97" s="294"/>
      <c r="M97" s="292"/>
    </row>
    <row r="98" customFormat="false" ht="12" hidden="false" customHeight="false" outlineLevel="0" collapsed="false">
      <c r="A98" s="292"/>
      <c r="B98" s="292"/>
      <c r="C98" s="292"/>
      <c r="D98" s="293"/>
      <c r="E98" s="294"/>
      <c r="F98" s="294"/>
      <c r="G98" s="294"/>
      <c r="H98" s="294"/>
      <c r="I98" s="294"/>
      <c r="J98" s="294"/>
      <c r="K98" s="294"/>
      <c r="L98" s="294"/>
      <c r="M98" s="29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315277777777778" right="0.354166666666667" top="0.590277777777778" bottom="0.55138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2:28:55Z</dcterms:created>
  <dc:creator/>
  <dc:description/>
  <dc:language>en-US</dc:language>
  <cp:lastModifiedBy>owner</cp:lastModifiedBy>
  <cp:lastPrinted>2010-12-09T02:49:48Z</cp:lastPrinted>
  <dcterms:modified xsi:type="dcterms:W3CDTF">2010-12-09T02:50:55Z</dcterms:modified>
  <cp:revision>0</cp:revision>
  <dc:subject/>
  <dc:title/>
</cp:coreProperties>
</file>