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3" activeTab="4"/>
  </bookViews>
  <sheets>
    <sheet name="내역서 " sheetId="1" state="hidden" r:id="rId2"/>
    <sheet name="일위대가목록 " sheetId="2" state="hidden" r:id="rId3"/>
    <sheet name="안전관리비자료" sheetId="3" state="hidden" r:id="rId4"/>
    <sheet name="설계내역서" sheetId="4" state="visible" r:id="rId5"/>
    <sheet name="내역서" sheetId="5" state="visible" r:id="rId6"/>
    <sheet name="내역서(재+노+경) (멀티풀 제외)" sheetId="6" state="hidden" r:id="rId7"/>
    <sheet name="내역서(재+노+경) (멀티풀 용역비)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4" name="_xlnm.Print_Area" vbProcedure="false">내역서!$A$1:$S$55</definedName>
    <definedName function="false" hidden="false" localSheetId="4" name="_xlnm.Print_Titles" vbProcedure="false">내역서!$2:$5</definedName>
    <definedName function="false" hidden="false" localSheetId="0" name="_xlnm.Print_Area" vbProcedure="false">'내역서 '!$A$1:$K$163</definedName>
    <definedName function="false" hidden="false" localSheetId="0" name="_xlnm.Print_Titles" vbProcedure="false">'내역서 '!$2:$4</definedName>
    <definedName function="false" hidden="false" localSheetId="6" name="_xlnm.Print_Area" vbProcedure="false">'내역서(재+노+경) (멀티풀 용역비)'!$A$1:$R$44</definedName>
    <definedName function="false" hidden="false" localSheetId="6" name="_xlnm.Print_Titles" vbProcedure="false">'내역서(재+노+경) (멀티풀 용역비)'!$2:$5</definedName>
    <definedName function="false" hidden="false" localSheetId="5" name="_xlnm.Print_Area" vbProcedure="false">'내역서(재+노+경) (멀티풀 제외)'!$A$1:$R$157</definedName>
    <definedName function="false" hidden="false" localSheetId="5" name="_xlnm.Print_Titles" vbProcedure="false">'내역서(재+노+경) (멀티풀 제외)'!$2:$5</definedName>
    <definedName function="false" hidden="false" localSheetId="3" name="_xlnm.Print_Area" vbProcedure="false">설계내역서!$A$1:$K$18</definedName>
    <definedName function="false" hidden="false" localSheetId="2" name="_xlnm.Print_Area" vbProcedure="false">안전관리비자료!$B$1:$M$152</definedName>
    <definedName function="false" hidden="false" localSheetId="2" name="_xlnm.Print_Titles" vbProcedure="false">안전관리비자료!$2:$4</definedName>
    <definedName function="false" hidden="false" localSheetId="1" name="_xlnm.Print_Area" vbProcedure="false">'일위대가목록 '!$B$1:$G$67</definedName>
    <definedName function="false" hidden="false" localSheetId="1" name="_xlnm.Print_Titles" vbProcedure="false">'일위대가목록 '!$1:$4</definedName>
    <definedName function="false" hidden="false" name="A" vbProcedure="false">[4]12V956!$E$1029</definedName>
    <definedName function="false" hidden="false" name="AV" vbProcedure="false">#REF!</definedName>
    <definedName function="false" hidden="false" name="av1" vbProcedure="false">'[22]공사비예산서(토목분)'!$FF$1954</definedName>
    <definedName function="false" hidden="false" name="B" vbProcedure="false">#REF!</definedName>
    <definedName function="false" hidden="false" name="B1B" vbProcedure="false">'[23]'!$J$33</definedName>
    <definedName function="false" hidden="false" name="B2B" vbProcedure="false">'[23]'!$J$34</definedName>
    <definedName function="false" hidden="false" name="B3B" vbProcedure="false">'[23]'!$J$35</definedName>
    <definedName function="false" hidden="false" name="B4B" vbProcedure="false">'[23]'!$J$36</definedName>
    <definedName function="false" hidden="false" name="B5B" vbProcedure="false">'[24]'!$BQ$69</definedName>
    <definedName function="false" hidden="false" name="B6B" vbProcedure="false">'[24]'!$BQ$69</definedName>
    <definedName function="false" hidden="false" name="B7B" vbProcedure="false">'[24]'!$BQ$69</definedName>
    <definedName function="false" hidden="false" name="COLUMN_A" vbProcedure="false">'[24]'!$Y$22</definedName>
    <definedName function="false" hidden="false" name="Criteria_MI" vbProcedure="false">[5]내역!$A$1</definedName>
    <definedName function="false" hidden="false" name="D" vbProcedure="false">#REF!</definedName>
    <definedName function="false" hidden="false" name="Database_MI" vbProcedure="false">'[7]'!$HS$483</definedName>
    <definedName function="false" hidden="false" name="DD" vbProcedure="false">'[23]'!$D$34</definedName>
    <definedName function="false" hidden="false" name="DECK_PLATE" vbProcedure="false">'[23]'!$C$295</definedName>
    <definedName function="false" hidden="false" name="DIA" vbProcedure="false">'[24]'!$BQ$69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tract_MI" vbProcedure="false">#REF!</definedName>
    <definedName function="false" hidden="false" name="F1F" vbProcedure="false">'[24]'!$BQ$69</definedName>
    <definedName function="false" hidden="false" name="F2F" vbProcedure="false">'[24]'!$BQ$69</definedName>
    <definedName function="false" hidden="false" name="F3F" vbProcedure="false">'[24]'!$BQ$69</definedName>
    <definedName function="false" hidden="false" name="fdgz" vbProcedure="false">#REF!</definedName>
    <definedName function="false" hidden="false" name="FF" vbProcedure="false">'[23]'!$D$35</definedName>
    <definedName function="false" hidden="false" name="FN" vbProcedure="false">'[24]'!$BQ$69</definedName>
    <definedName function="false" hidden="false" name="FOUND_A" vbProcedure="false">'[24]'!$Y$19</definedName>
    <definedName function="false" hidden="false" name="FOUND_H" vbProcedure="false">'[24]'!$Z$10</definedName>
    <definedName function="false" hidden="false" name="H" vbProcedure="false">'[23]'!$D$32</definedName>
    <definedName function="false" hidden="false" name="H1H" vbProcedure="false">'[23]'!$D$33</definedName>
    <definedName function="false" hidden="false" name="H2H" vbProcedure="false">'[23]'!$D$34</definedName>
    <definedName function="false" hidden="false" name="H3H" vbProcedure="false">'[23]'!$D$35</definedName>
    <definedName function="false" hidden="false" name="H4H" vbProcedure="false">'[23]'!$D$36</definedName>
    <definedName function="false" hidden="false" name="HH" vbProcedure="false">'[24]'!$BQ$69</definedName>
    <definedName function="false" hidden="false" name="HS" vbProcedure="false">'[24]'!$BQ$69</definedName>
    <definedName function="false" hidden="false" name="kkkk" vbProcedure="false">#REF!</definedName>
    <definedName function="false" hidden="false" name="L" vbProcedure="false">'[24]'!$BQ$69</definedName>
    <definedName function="false" hidden="false" name="L1L" vbProcedure="false">'[23]'!$L$204</definedName>
    <definedName function="false" hidden="false" name="L2L" vbProcedure="false">'[23]'!$L$205</definedName>
    <definedName function="false" hidden="false" name="L3L" vbProcedure="false">'[23]'!$L$223</definedName>
    <definedName function="false" hidden="false" name="L4L" vbProcedure="false">'[23]'!$L$224</definedName>
    <definedName function="false" hidden="false" name="LAST" vbProcedure="false">#REF!</definedName>
    <definedName function="false" hidden="false" name="lll" vbProcedure="false">'[20]'!$AA$27</definedName>
    <definedName function="false" hidden="false" name="NOTCH" vbProcedure="false">'[23]'!$C$1030</definedName>
    <definedName function="false" hidden="false" name="NUMBER" vbProcedure="false">#REF!</definedName>
    <definedName function="false" hidden="false" name="PL" vbProcedure="false">'[24]'!$BQ$69</definedName>
    <definedName function="false" hidden="false" name="PN" vbProcedure="false">'[24]'!$BQ$69</definedName>
    <definedName function="false" hidden="false" name="POT_BEARING" vbProcedure="false">'[23]'!$C$420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T" vbProcedure="false">'[24]'!$BQ$69</definedName>
    <definedName function="false" hidden="false" name="QLQL" vbProcedure="false">'[18]'!CV$25187</definedName>
    <definedName function="false" hidden="false" name="QQ" vbProcedure="false">'[23]'!$D$36</definedName>
    <definedName function="false" hidden="false" name="S2L" vbProcedure="false">'[23]'!$L$222</definedName>
    <definedName function="false" hidden="false" name="SBB1" vbProcedure="false">'[23]'!$H$204</definedName>
    <definedName function="false" hidden="false" name="SBB2" vbProcedure="false">'[23]'!$H$205</definedName>
    <definedName function="false" hidden="false" name="SBB3" vbProcedure="false">'[23]'!$H$223</definedName>
    <definedName function="false" hidden="false" name="SBB4" vbProcedure="false">'[23]'!$H$224</definedName>
    <definedName function="false" hidden="false" name="SBB5" vbProcedure="false">'[23]'!$H$208</definedName>
    <definedName function="false" hidden="false" name="SHH1" vbProcedure="false">'[23]'!$D$205</definedName>
    <definedName function="false" hidden="false" name="SHH2" vbProcedure="false">'[23]'!$D$223</definedName>
    <definedName function="false" hidden="false" name="SHH3" vbProcedure="false">'[23]'!$D$224</definedName>
    <definedName function="false" hidden="false" name="SHT" vbProcedure="false">'[23]'!$D$204</definedName>
    <definedName function="false" hidden="false" name="SS" vbProcedure="false">'[23]'!$D$33</definedName>
    <definedName function="false" hidden="false" name="T" vbProcedure="false">'[24]'!$BQ$69</definedName>
    <definedName function="false" hidden="false" name="text1" vbProcedure="false">[25]가도공!$B$258</definedName>
    <definedName function="false" hidden="false" name="TIT" vbProcedure="false">#REF!</definedName>
    <definedName function="false" hidden="false" name="WA" vbProcedure="false">'[24]'!$BQ$69</definedName>
    <definedName function="false" hidden="false" name="WL" vbProcedure="false">'[24]'!$BQ$69</definedName>
    <definedName function="false" hidden="false" name="WN" vbProcedure="false">'[24]'!$BQ$69</definedName>
    <definedName function="false" hidden="false" name="WW" vbProcedure="false">'[23]'!$L$204</definedName>
    <definedName function="false" hidden="false" name="X2_" vbProcedure="false">#REF!</definedName>
    <definedName function="false" hidden="false" name="Z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P" vbProcedure="false">'[23]'!$B$2</definedName>
    <definedName function="false" hidden="false" name="\x" vbProcedure="false">[5]내역!$F$1286</definedName>
    <definedName function="false" hidden="false" name="\z" vbProcedure="false">#REF!</definedName>
    <definedName function="false" hidden="false" name="_15A" vbProcedure="false">[13]금액내역서!$D$3:$D$10</definedName>
    <definedName function="false" hidden="false" name="_Fill" vbProcedure="false">#REF!</definedName>
    <definedName function="false" hidden="false" name="_Key1" vbProcedure="false">[3]내역서!$C$3</definedName>
    <definedName function="false" hidden="false" name="_Key2" vbProcedure="false">[3]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3]내역서!$C$3:$T$20</definedName>
    <definedName function="false" hidden="false" name="__8529" vbProcedure="false">'[16]일위대가(가설)'!CE$20818</definedName>
    <definedName function="false" hidden="false" name="Á_1È_Ç_" vbProcedure="false">'[17]일위대가(계측기설치)'!$D$772</definedName>
    <definedName function="false" hidden="false" name="Á_2È_Ç_" vbProcedure="false">'[17]일위대가(계측기설치)'!CV$25187</definedName>
    <definedName function="false" hidden="false" name="Á_3È_Ç_" vbProcedure="false">'[17]일위대가(계측기설치)'!$T$4884</definedName>
    <definedName function="false" hidden="false" name="Á_4È_Ç_" vbProcedure="false">'[17]일위대가(계측기설치)'!$AQ$10795</definedName>
    <definedName function="false" hidden="false" name="Á_5È_Ç_" vbProcedure="false">'[17]일위대가(계측기설치)'!$AD$7454</definedName>
    <definedName function="false" hidden="false" name="Á_6È_Ç_" vbProcedure="false">'[17]일위대가(계측기설치)'!$DY32898</definedName>
    <definedName function="false" hidden="false" name="ㅁ1" vbProcedure="false">#REF!</definedName>
    <definedName function="false" hidden="false" name="ㅁ8529" vbProcedure="false">'[14]일위대가(가설)'!CE$20818</definedName>
    <definedName function="false" hidden="false" name="ㅡ37" vbProcedure="false">'[24]'!$BQ$69</definedName>
    <definedName function="false" hidden="false" name="ㅣ275" vbProcedure="false">#REF!</definedName>
    <definedName function="false" hidden="false" name="감나무" vbProcedure="false">#REF!</definedName>
    <definedName function="false" hidden="false" name="갑지" vbProcedure="false">#REF!</definedName>
    <definedName function="false" hidden="false" name="강관말뚝공" vbProcedure="false">'[23]'!$C$135</definedName>
    <definedName function="false" hidden="false" name="강교스치로폴_채움" vbProcedure="false">'[23]'!$C$308</definedName>
    <definedName function="false" hidden="false" name="강재거푸집" vbProcedure="false">'[23]'!$C$285</definedName>
    <definedName function="false" hidden="false" name="개나리" vbProcedure="false">#REF!</definedName>
    <definedName function="false" hidden="false" name="거친마감" vbProcedure="false">'[23]'!$C$264</definedName>
    <definedName function="false" hidden="false" name="견적" vbProcedure="false">#REF!</definedName>
    <definedName function="false" hidden="false" name="견적탱크" vbProcedure="false">#REF!</definedName>
    <definedName function="false" hidden="false" name="경비율" vbProcedure="false">#REF!</definedName>
    <definedName function="false" hidden="false" name="계" vbProcedure="false">#REF!</definedName>
    <definedName function="false" hidden="false" name="고강직경D13" vbProcedure="false">'[23]'!$C$337</definedName>
    <definedName function="false" hidden="false" name="고강직경D16_25" vbProcedure="false">'[23]'!$C$342</definedName>
    <definedName function="false" hidden="false" name="고강직경D29_35" vbProcedure="false">'[23]'!$C$347</definedName>
    <definedName function="false" hidden="false" name="공사명" vbProcedure="false">#REF!</definedName>
    <definedName function="false" hidden="false" name="공일" vbProcedure="false">#REF!</definedName>
    <definedName function="false" hidden="false" name="관목계" vbProcedure="false">#REF!</definedName>
    <definedName function="false" hidden="false" name="광명" vbProcedure="false">#REF!</definedName>
    <definedName function="false" hidden="false" name="교각1" vbProcedure="false">'[24]'!$V$2:$AG$22</definedName>
    <definedName function="false" hidden="false" name="교각2" vbProcedure="false">'[24]'!$V$22:$AG$47</definedName>
    <definedName function="false" hidden="false" name="교대" vbProcedure="false">'[24]'!$A$52:$K$66</definedName>
    <definedName function="false" hidden="false" name="교대2" vbProcedure="false">'[24]'!$V$52:$AG$67</definedName>
    <definedName function="false" hidden="false" name="교대보호블럭_설치" vbProcedure="false">'[23]'!$C$1024</definedName>
    <definedName function="false" hidden="false" name="교량배수시설공" vbProcedure="false">'[23]'!$C$713</definedName>
    <definedName function="false" hidden="false" name="교목계" vbProcedure="false">#REF!</definedName>
    <definedName function="false" hidden="false" name="금마타리" vbProcedure="false">#REF!</definedName>
    <definedName function="false" hidden="false" name="기초" vbProcedure="false">'[10]9509'!$A$3:$Y$665</definedName>
    <definedName function="false" hidden="false" name="기초단가" vbProcedure="false">[21]기초일위!$G$1:$M$1048576</definedName>
    <definedName function="false" hidden="false" name="기초단가1" vbProcedure="false">[21]기초일위!$B$1:$G$1048576</definedName>
    <definedName function="false" hidden="false" name="김" vbProcedure="false">'[11]9811'!$A$3:$AD$1530</definedName>
    <definedName function="false" hidden="false" name="꽃창포" vbProcedure="false">#REF!</definedName>
    <definedName function="false" hidden="false" name="꽃향유" vbProcedure="false">#REF!</definedName>
    <definedName function="false" hidden="false" name="나사식_이음" vbProcedure="false">'[23]'!$C$353</definedName>
    <definedName function="false" hidden="false" name="내역" vbProcedure="false">#REF!</definedName>
    <definedName function="false" hidden="false" name="노무비" vbProcedure="false">[1]건축내역!$G$1543</definedName>
    <definedName function="false" hidden="false" name="눈주목" vbProcedure="false">#REF!</definedName>
    <definedName function="false" hidden="false" name="느티나무" vbProcedure="false">#REF!</definedName>
    <definedName function="false" hidden="false" name="다우웰바설치공" vbProcedure="false">'[23]'!$C$1014</definedName>
    <definedName function="false" hidden="false" name="다짐되메우기" vbProcedure="false">'[23]'!$C$51</definedName>
    <definedName function="false" hidden="false" name="단가" vbProcedure="false">#REF!</definedName>
    <definedName function="false" hidden="false" name="대나무" vbProcedure="false">#REF!</definedName>
    <definedName function="false" hidden="false" name="데크휘니샤면고르기" vbProcedure="false">'[23]'!$C$418</definedName>
    <definedName function="false" hidden="false" name="돌단풍" vbProcedure="false">#REF!</definedName>
    <definedName function="false" hidden="false" name="말뚝길이" vbProcedure="false">'[23]'!$C$136</definedName>
    <definedName function="false" hidden="false" name="말뚝속채움" vbProcedure="false">'[23]'!$C$163</definedName>
    <definedName function="false" hidden="false" name="말뚝시험비" vbProcedure="false">'[23]'!$C$182</definedName>
    <definedName function="false" hidden="false" name="말뚝이음" vbProcedure="false">'[23]'!$C$151</definedName>
    <definedName function="false" hidden="false" name="매끈한마감" vbProcedure="false">'[23]'!$C$274</definedName>
    <definedName function="false" hidden="false" name="맥문동" vbProcedure="false">#REF!</definedName>
    <definedName function="false" hidden="false" name="메1" vbProcedure="false">'[24]'!$BQ$69</definedName>
    <definedName function="false" hidden="false" name="명칭" vbProcedure="false">#REF!</definedName>
    <definedName function="false" hidden="false" name="모과나무" vbProcedure="false">#REF!</definedName>
    <definedName function="false" hidden="false" name="목백합" vbProcedure="false">#REF!</definedName>
    <definedName function="false" hidden="false" name="무궁화" vbProcedure="false">#REF!</definedName>
    <definedName function="false" hidden="false" name="무늬거푸집" vbProcedure="false">'[23]'!$C$280</definedName>
    <definedName function="false" hidden="false" name="박태기" vbProcedure="false">#REF!</definedName>
    <definedName function="false" hidden="false" name="방수공" vbProcedure="false">'[23]'!$C$664</definedName>
    <definedName function="false" hidden="false" name="방호벽" vbProcedure="false">'[23]'!$C$979</definedName>
    <definedName function="false" hidden="false" name="배롱나무" vbProcedure="false">#REF!</definedName>
    <definedName function="false" hidden="false" name="번호" vbProcedure="false">'[24]'!$BQ$69</definedName>
    <definedName function="false" hidden="false" name="보통마감" vbProcedure="false">'[23]'!$C$269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비추" vbProcedure="false">#REF!</definedName>
    <definedName function="false" hidden="false" name="비율" vbProcedure="false">#REF!</definedName>
    <definedName function="false" hidden="false" name="산철쭉" vbProcedure="false">#REF!</definedName>
    <definedName function="false" hidden="false" name="산출" vbProcedure="false">[8]산출내역서집계표!$D$3:$L$116</definedName>
    <definedName function="false" hidden="false" name="산출1" vbProcedure="false">[8]산출내역서집계표!$D$6:$L$116</definedName>
    <definedName function="false" hidden="false" name="산출금양" vbProcedure="false">[8]산출내역서집계표!$AB$2:$AR$143</definedName>
    <definedName function="false" hidden="false" name="산표" vbProcedure="false">#REF!</definedName>
    <definedName function="false" hidden="false" name="설집" vbProcedure="false">#REF!</definedName>
    <definedName function="false" hidden="false" name="소계" vbProcedure="false">#REF!</definedName>
    <definedName function="false" hidden="false" name="소나무" vbProcedure="false">#REF!</definedName>
    <definedName function="false" hidden="false" name="수____종" vbProcedure="false">#REF!</definedName>
    <definedName function="false" hidden="false" name="수목수량" vbProcedure="false">#REF!</definedName>
    <definedName function="false" hidden="false" name="수수꽃다리" vbProcedure="false">#REF!</definedName>
    <definedName function="false" hidden="false" name="수중면정리및청소" vbProcedure="false">'[23]'!$C$47</definedName>
    <definedName function="false" hidden="false" name="스페이셔_설치" vbProcedure="false">'[23]'!$C$366</definedName>
    <definedName function="false" hidden="false" name="시설물수량" vbProcedure="false">#REF!</definedName>
    <definedName function="false" hidden="false" name="시설수량" vbProcedure="false">#REF!</definedName>
    <definedName function="false" hidden="false" name="시설일위" vbProcedure="false">#REF!</definedName>
    <definedName function="false" hidden="false" name="시설일위1" vbProcedure="false">#REF!</definedName>
    <definedName function="false" hidden="false" name="시설일위금액" vbProcedure="false">[21]시설일위!$G$1:$M$1048576</definedName>
    <definedName function="false" hidden="false" name="식재단가" vbProcedure="false">#REF!</definedName>
    <definedName function="false" hidden="false" name="식재단가1" vbProcedure="false">#REF!</definedName>
    <definedName function="false" hidden="false" name="신축장치" vbProcedure="false">'[23]'!$C$622</definedName>
    <definedName function="false" hidden="false" name="신호등" vbProcedure="false">'[19]일위대가(가설)'!CE$20818</definedName>
    <definedName function="false" hidden="false" name="아" vbProcedure="false">#REF!</definedName>
    <definedName function="false" hidden="false" name="아이" vbProcedure="false">#REF!</definedName>
    <definedName function="false" hidden="false" name="안" vbProcedure="false">#REF!</definedName>
    <definedName function="false" hidden="false" name="여과지동" vbProcedure="false">[9]여과지동!$F$3:$AS$80</definedName>
    <definedName function="false" hidden="false" name="영산홍" vbProcedure="false">#REF!</definedName>
    <definedName function="false" hidden="false" name="왕벚나무" vbProcedure="false">#REF!</definedName>
    <definedName function="false" hidden="false" name="왜성도라지" vbProcedure="false">#REF!</definedName>
    <definedName function="false" hidden="false" name="요율" vbProcedure="false">#REF!</definedName>
    <definedName function="false" hidden="false" name="요율인쇄" vbProcedure="false">#REF!</definedName>
    <definedName function="false" hidden="false" name="용접식_이음" vbProcedure="false">'[23]'!$C$358</definedName>
    <definedName function="false" hidden="false" name="우물통_굴착토사" vbProcedure="false">'[23]'!$C$189</definedName>
    <definedName function="false" hidden="false" name="우물통굴착_리핑암" vbProcedure="false">'[23]'!$C$208</definedName>
    <definedName function="false" hidden="false" name="우물통굴착_발파암" vbProcedure="false">'[23]'!$C$227</definedName>
    <definedName function="false" hidden="false" name="원" vbProcedure="false">#REF!</definedName>
    <definedName function="false" hidden="false" name="원가" vbProcedure="false">'[18]'!$AQ$10795</definedName>
    <definedName function="false" hidden="false" name="육상면정리및청소" vbProcedure="false">'[23]'!$C$46</definedName>
    <definedName function="false" hidden="false" name="은행나무" vbProcedure="false">#REF!</definedName>
    <definedName function="false" hidden="false" name="이" vbProcedure="false">#REF!</definedName>
    <definedName function="false" hidden="false" name="인동덩쿨" vbProcedure="false">#REF!</definedName>
    <definedName function="false" hidden="false" name="일위단가" vbProcedure="false">#REF!</definedName>
    <definedName function="false" hidden="false" name="일위대가표" vbProcedure="false">#REF!</definedName>
    <definedName function="false" hidden="false" name="입찰내역" vbProcedure="false">[12]내역표지!$AJ$36:$BQ$69</definedName>
    <definedName function="false" hidden="false" name="자귀나무" vbProcedure="false">#REF!</definedName>
    <definedName function="false" hidden="false" name="자료" vbProcedure="false">[9]기초자료!$A$3:$X$80</definedName>
    <definedName function="false" hidden="false" name="잔디_평떼" vbProcedure="false">#REF!</definedName>
    <definedName function="false" hidden="false" name="잣나무" vbProcedure="false">#REF!</definedName>
    <definedName function="false" hidden="false" name="장산교" vbProcedure="false">'[24]'!$BQ$69</definedName>
    <definedName function="false" hidden="false" name="재료비" vbProcedure="false">[2]건축내역!$G$1543</definedName>
    <definedName function="false" hidden="false" name="쟁료비" vbProcedure="false">[1]건축내역!$G$1543</definedName>
    <definedName function="false" hidden="false" name="점수표" vbProcedure="false">'[6]'!$EQ$403</definedName>
    <definedName function="false" hidden="false" name="제1호표" vbProcedure="false">'[15]'!$D$772</definedName>
    <definedName function="false" hidden="false" name="제2호표" vbProcedure="false">'[15]'!CV$25187</definedName>
    <definedName function="false" hidden="false" name="제3호표" vbProcedure="false">'[15]'!$T$4884</definedName>
    <definedName function="false" hidden="false" name="제4호표" vbProcedure="false">'[15]'!$AQ$10795</definedName>
    <definedName function="false" hidden="false" name="제5호표" vbProcedure="false">'[15]'!$AD$7454</definedName>
    <definedName function="false" hidden="false" name="제6호표" vbProcedure="false">'[15]'!$DY32898</definedName>
    <definedName function="false" hidden="false" name="제잡비" vbProcedure="false">#REF!</definedName>
    <definedName function="false" hidden="false" name="조달수수료" vbProcedure="false">#REF!</definedName>
    <definedName function="false" hidden="false" name="조명단가" vbProcedure="false">[21]조명일위!$G$1:$M$1048576</definedName>
    <definedName function="false" hidden="false" name="조명단가1" vbProcedure="false">[21]조명일위!$B$1:$G$1048576</definedName>
    <definedName function="false" hidden="false" name="주목" vbProcedure="false">#REF!</definedName>
    <definedName function="false" hidden="false" name="줄사철" vbProcedure="false">#REF!</definedName>
    <definedName function="false" hidden="false" name="직종" vbProcedure="false">#REF!</definedName>
    <definedName function="false" hidden="false" name="집계" vbProcedure="false">'[24]'!$M$8:$U$25</definedName>
    <definedName function="false" hidden="false" name="집계1" vbProcedure="false">#REF!</definedName>
    <definedName function="false" hidden="false" name="집계2" vbProcedure="false">#REF!</definedName>
    <definedName function="false" hidden="false" name="참조" vbProcedure="false">'[24]'!$BQ$69</definedName>
    <definedName function="false" hidden="false" name="철근직경D13" vbProcedure="false">'[23]'!$C$316</definedName>
    <definedName function="false" hidden="false" name="철근직경D16_25" vbProcedure="false">'[23]'!$C$321</definedName>
    <definedName function="false" hidden="false" name="철근직경D29_35" vbProcedure="false">'[23]'!$C$326</definedName>
    <definedName function="false" hidden="false" name="청단풍" vbProcedure="false">#REF!</definedName>
    <definedName function="false" hidden="false" name="총계" vbProcedure="false">#REF!</definedName>
    <definedName function="false" hidden="false" name="총괄" vbProcedure="false">#REF!</definedName>
    <definedName function="false" hidden="false" name="총괄표" vbProcedure="false">#REF!</definedName>
    <definedName function="false" hidden="false" name="총토탈" vbProcedure="false">#REF!</definedName>
    <definedName function="false" hidden="false" name="총토탈1" vbProcedure="false">#REF!</definedName>
    <definedName function="false" hidden="false" name="총토탈2" vbProcedure="false">#REF!</definedName>
    <definedName function="false" hidden="false" name="콘크리트_구입" vbProcedure="false">'[23]'!$C$387</definedName>
    <definedName function="false" hidden="false" name="콘크리트_생산" vbProcedure="false">'[23]'!$C$369</definedName>
    <definedName function="false" hidden="false" name="콘크리트_타설" vbProcedure="false">'[23]'!$C$405</definedName>
    <definedName function="false" hidden="false" name="탄성고무받침" vbProcedure="false">'[23]'!$C$498</definedName>
    <definedName function="false" hidden="false" name="터파기" vbProcedure="false">'[23]'!$C$5</definedName>
    <definedName function="false" hidden="false" name="터파기리핑" vbProcedure="false">'[23]'!$C$19</definedName>
    <definedName function="false" hidden="false" name="터파기발파암" vbProcedure="false">'[23]'!$C$32</definedName>
    <definedName function="false" hidden="false" name="터파기토사" vbProcedure="false">'[23]'!$C$6</definedName>
    <definedName function="false" hidden="false" name="토공참조" vbProcedure="false">'[24]'!$BQ$69</definedName>
    <definedName function="false" hidden="false" name="토목내역" vbProcedure="false">#REF!</definedName>
    <definedName function="false" hidden="false" name="한라구절초" vbProcedure="false">#REF!</definedName>
    <definedName function="false" hidden="false" name="항타길이_경사" vbProcedure="false">'[23]'!$C$146</definedName>
    <definedName function="false" hidden="false" name="항타길이_수직" vbProcedure="false">'[23]'!$C$141</definedName>
    <definedName function="false" hidden="false" name="해당화" vbProcedure="false">#REF!</definedName>
    <definedName function="false" hidden="false" name="홍단풍" vbProcedure="false">#REF!</definedName>
    <definedName function="false" hidden="false" name="환_율" vbProcedure="false">[26]전신환매도율!$AL$38:$BP$68</definedName>
    <definedName function="false" hidden="false" localSheetId="4" name="A" vbProcedure="false">[4]12V956!$E$1029</definedName>
    <definedName function="false" hidden="false" localSheetId="4" name="AV" vbProcedure="false">'[29]'!IG61425</definedName>
    <definedName function="false" hidden="false" localSheetId="4" name="av1" vbProcedure="false">'[22]공사비예산서(토목분)'!$FF$1954</definedName>
    <definedName function="false" hidden="false" localSheetId="4" name="B" vbProcedure="false">'[29]'!$L$2828</definedName>
    <definedName function="false" hidden="false" localSheetId="4" name="B5B" vbProcedure="false">'[24]'!$BQ$69</definedName>
    <definedName function="false" hidden="false" localSheetId="4" name="B6B" vbProcedure="false">'[24]'!$BQ$69</definedName>
    <definedName function="false" hidden="false" localSheetId="4" name="B7B" vbProcedure="false">'[24]'!$BQ$69</definedName>
    <definedName function="false" hidden="false" localSheetId="4" name="Criteria_MI" vbProcedure="false">[5]내역!$A$1</definedName>
    <definedName function="false" hidden="false" localSheetId="4" name="D" vbProcedure="false">'[29]'!$AA$27</definedName>
    <definedName function="false" hidden="false" localSheetId="4" name="Database_MI" vbProcedure="false">'[7]'!$HS$483</definedName>
    <definedName function="false" hidden="false" localSheetId="4" name="DIA" vbProcedure="false">'[24]'!$BQ$69</definedName>
    <definedName function="false" hidden="false" localSheetId="4" name="F1F" vbProcedure="false">'[24]'!$BQ$69</definedName>
    <definedName function="false" hidden="false" localSheetId="4" name="F2F" vbProcedure="false">'[24]'!$BQ$69</definedName>
    <definedName function="false" hidden="false" localSheetId="4" name="F3F" vbProcedure="false">'[24]'!$BQ$69</definedName>
    <definedName function="false" hidden="false" localSheetId="4" name="FN" vbProcedure="false">'[24]'!$BQ$69</definedName>
    <definedName function="false" hidden="false" localSheetId="4" name="HH" vbProcedure="false">'[24]'!$BQ$69</definedName>
    <definedName function="false" hidden="false" localSheetId="4" name="HS" vbProcedure="false">'[24]'!$BQ$69</definedName>
    <definedName function="false" hidden="false" localSheetId="4" name="kkkk" vbProcedure="false">'[29]'!$AD$7454</definedName>
    <definedName function="false" hidden="false" localSheetId="4" name="L" vbProcedure="false">'[24]'!$BQ$69</definedName>
    <definedName function="false" hidden="false" localSheetId="4" name="LAST" vbProcedure="false">'[29]'!$AA$27</definedName>
    <definedName function="false" hidden="false" localSheetId="4" name="lll" vbProcedure="false">'[20]'!$AA$27</definedName>
    <definedName function="false" hidden="false" localSheetId="4" name="PL" vbProcedure="false">'[24]'!$BQ$69</definedName>
    <definedName function="false" hidden="false" localSheetId="4" name="PN" vbProcedure="false">'[24]'!$BQ$69</definedName>
    <definedName function="false" hidden="false" localSheetId="4" name="PRINT_AREA_MI" vbProcedure="false">'[29]'!$AD$30</definedName>
    <definedName function="false" hidden="false" localSheetId="4" name="PRINT_TITLES_MI" vbProcedure="false">'[29]'!$DT$1916</definedName>
    <definedName function="false" hidden="false" localSheetId="4" name="PT" vbProcedure="false">'[24]'!$BQ$69</definedName>
    <definedName function="false" hidden="false" localSheetId="4" name="QLQL" vbProcedure="false">'[18]'!CV$25187</definedName>
    <definedName function="false" hidden="false" localSheetId="4" name="T" vbProcedure="false">'[24]'!$BQ$69</definedName>
    <definedName function="false" hidden="false" localSheetId="4" name="text1" vbProcedure="false">[25]가도공!$B$258</definedName>
    <definedName function="false" hidden="false" localSheetId="4" name="TIT" vbProcedure="false">'[29]'!$AF$32</definedName>
    <definedName function="false" hidden="false" localSheetId="4" name="WA" vbProcedure="false">'[24]'!$BQ$69</definedName>
    <definedName function="false" hidden="false" localSheetId="4" name="WL" vbProcedure="false">'[24]'!$BQ$69</definedName>
    <definedName function="false" hidden="false" localSheetId="4" name="WN" vbProcedure="false">'[24]'!$BQ$69</definedName>
    <definedName function="false" hidden="false" localSheetId="4" name="X2_" vbProcedure="false">'[29]'!$AH$34</definedName>
    <definedName function="false" hidden="false" localSheetId="4" name="Z" vbProcedure="false">'[29]'!$AF$32</definedName>
    <definedName function="false" hidden="false" localSheetId="4" name="\P" vbProcedure="false">'[23]'!$B$2</definedName>
    <definedName function="false" hidden="false" localSheetId="4" name="\x" vbProcedure="false">[5]내역!$F$1286</definedName>
    <definedName function="false" hidden="false" localSheetId="4" name="_Key1" vbProcedure="false">[3]내역서!$C$3</definedName>
    <definedName function="false" hidden="false" localSheetId="4" name="_Key2" vbProcedure="false">[3]내역서!$C$3</definedName>
    <definedName function="false" hidden="false" localSheetId="4" name="_Sort" vbProcedure="false">[3]내역서!$C$3:$T$20</definedName>
    <definedName function="false" hidden="false" localSheetId="4" name="__8529" vbProcedure="false">'[16]일위대가(가설)'!CE$20818</definedName>
    <definedName function="false" hidden="false" localSheetId="4" name="Á_1È_Ç_" vbProcedure="false">'[17]일위대가(계측기설치)'!$D$772</definedName>
    <definedName function="false" hidden="false" localSheetId="4" name="Á_2È_Ç_" vbProcedure="false">'[17]일위대가(계측기설치)'!CV$25187</definedName>
    <definedName function="false" hidden="false" localSheetId="4" name="Á_3È_Ç_" vbProcedure="false">'[17]일위대가(계측기설치)'!$T$4884</definedName>
    <definedName function="false" hidden="false" localSheetId="4" name="Á_4È_Ç_" vbProcedure="false">'[17]일위대가(계측기설치)'!$AQ$10795</definedName>
    <definedName function="false" hidden="false" localSheetId="4" name="Á_5È_Ç_" vbProcedure="false">'[17]일위대가(계측기설치)'!$AD$7454</definedName>
    <definedName function="false" hidden="false" localSheetId="4" name="Á_6È_Ç_" vbProcedure="false">'[17]일위대가(계측기설치)'!$DY32898</definedName>
    <definedName function="false" hidden="false" localSheetId="4" name="ㅁ1" vbProcedure="false">'[29]'!$AB$28</definedName>
    <definedName function="false" hidden="false" localSheetId="4" name="ㅁ8529" vbProcedure="false">'[14]일위대가(가설)'!CE$20818</definedName>
    <definedName function="false" hidden="false" localSheetId="4" name="ㅡ37" vbProcedure="false">'[24]'!$BQ$69</definedName>
    <definedName function="false" hidden="false" localSheetId="4" name="감나무" vbProcedure="false">'[29]'!$Q$17</definedName>
    <definedName function="false" hidden="false" localSheetId="4" name="개나리" vbProcedure="false">'[29]'!$Z$26</definedName>
    <definedName function="false" hidden="false" localSheetId="4" name="계" vbProcedure="false">'[29]'!$AX$50</definedName>
    <definedName function="false" hidden="false" localSheetId="4" name="공일" vbProcedure="false">'[29]'!$AA$27</definedName>
    <definedName function="false" hidden="false" localSheetId="4" name="관목계" vbProcedure="false">'[29]'!$AL$38</definedName>
    <definedName function="false" hidden="false" localSheetId="4" name="교목계" vbProcedure="false">'[29]'!$Y$25</definedName>
    <definedName function="false" hidden="false" localSheetId="4" name="금마타리" vbProcedure="false">'[29]'!$AM$39</definedName>
    <definedName function="false" hidden="false" localSheetId="4" name="기초단가" vbProcedure="false">[28]기초일위!$G$1:$M$1048576</definedName>
    <definedName function="false" hidden="false" localSheetId="4" name="기초단가1" vbProcedure="false">[28]기초일위!$B$1:$G$1048576</definedName>
    <definedName function="false" hidden="false" localSheetId="4" name="꽃창포" vbProcedure="false">'[29]'!$AV$48</definedName>
    <definedName function="false" hidden="false" localSheetId="4" name="꽃향유" vbProcedure="false">'[29]'!$AN$40</definedName>
    <definedName function="false" hidden="false" localSheetId="4" name="노무비" vbProcedure="false">[1]건축내역!$G$1543</definedName>
    <definedName function="false" hidden="false" localSheetId="4" name="눈주목" vbProcedure="false">'[29]'!$AE$31</definedName>
    <definedName function="false" hidden="false" localSheetId="4" name="느티나무" vbProcedure="false">'[29]'!$L$12</definedName>
    <definedName function="false" hidden="false" localSheetId="4" name="대나무" vbProcedure="false">'[29]'!$J$10</definedName>
    <definedName function="false" hidden="false" localSheetId="4" name="돌단풍" vbProcedure="false">'[29]'!$AU$47</definedName>
    <definedName function="false" hidden="false" localSheetId="4" name="맥문동" vbProcedure="false">'[29]'!$AT$46</definedName>
    <definedName function="false" hidden="false" localSheetId="4" name="메1" vbProcedure="false">'[24]'!$BQ$69</definedName>
    <definedName function="false" hidden="false" localSheetId="4" name="모과나무" vbProcedure="false">'[29]'!$P$16</definedName>
    <definedName function="false" hidden="false" localSheetId="4" name="목백합" vbProcedure="false">'[29]'!$N$14</definedName>
    <definedName function="false" hidden="false" localSheetId="4" name="무궁화" vbProcedure="false">'[29]'!$AA$27</definedName>
    <definedName function="false" hidden="false" localSheetId="4" name="박태기" vbProcedure="false">'[29]'!$AC$29</definedName>
    <definedName function="false" hidden="false" localSheetId="4" name="배롱나무" vbProcedure="false">'[29]'!$S$19</definedName>
    <definedName function="false" hidden="false" localSheetId="4" name="번호" vbProcedure="false">'[24]'!$BQ$69</definedName>
    <definedName function="false" hidden="false" localSheetId="4" name="비비추" vbProcedure="false">'[29]'!$AS$45</definedName>
    <definedName function="false" hidden="false" localSheetId="4" name="산철쭉" vbProcedure="false">'[29]'!$AJ$36</definedName>
    <definedName function="false" hidden="false" localSheetId="4" name="소계" vbProcedure="false">'[29]'!$X$24</definedName>
    <definedName function="false" hidden="false" localSheetId="4" name="소나무" vbProcedure="false">'[29]'!$E$5</definedName>
    <definedName function="false" hidden="false" localSheetId="4" name="수____종" vbProcedure="false">'[29]'!$B$2</definedName>
    <definedName function="false" hidden="false" localSheetId="4" name="수수꽃다리" vbProcedure="false">'[29]'!$AB$28</definedName>
    <definedName function="false" hidden="false" localSheetId="4" name="시설일위금액" vbProcedure="false">[28]시설일위!$G$1:$M$1048576</definedName>
    <definedName function="false" hidden="false" localSheetId="4" name="신호등" vbProcedure="false">'[19]일위대가(가설)'!CE$20818</definedName>
    <definedName function="false" hidden="false" localSheetId="4" name="아" vbProcedure="false">'[29]'!$DT$1916</definedName>
    <definedName function="false" hidden="false" localSheetId="4" name="아이" vbProcedure="false">'[29]'!$FF$1954</definedName>
    <definedName function="false" hidden="false" localSheetId="4" name="영산홍" vbProcedure="false">'[29]'!$AF$32</definedName>
    <definedName function="false" hidden="false" localSheetId="4" name="왕벚나무" vbProcedure="false">'[29]'!$M$13</definedName>
    <definedName function="false" hidden="false" localSheetId="4" name="왜성도라지" vbProcedure="false">'[29]'!$AO$41</definedName>
    <definedName function="false" hidden="false" localSheetId="4" name="원가" vbProcedure="false">'[18]'!$AQ$10795</definedName>
    <definedName function="false" hidden="false" localSheetId="4" name="은행나무" vbProcedure="false">'[29]'!$O$15</definedName>
    <definedName function="false" hidden="false" localSheetId="4" name="이" vbProcedure="false">'[29]'!$FF$1954</definedName>
    <definedName function="false" hidden="false" localSheetId="4" name="인동덩쿨" vbProcedure="false">'[29]'!$AP$42</definedName>
    <definedName function="false" hidden="false" localSheetId="4" name="입찰내역" vbProcedure="false">[12]내역표지!$AJ$36:$BQ$69</definedName>
    <definedName function="false" hidden="false" localSheetId="4" name="자귀나무" vbProcedure="false">'[29]'!$R$18</definedName>
    <definedName function="false" hidden="false" localSheetId="4" name="잔디_평떼" vbProcedure="false">'[29]'!$AY$51</definedName>
    <definedName function="false" hidden="false" localSheetId="4" name="잣나무" vbProcedure="false">'[29]'!$F$6</definedName>
    <definedName function="false" hidden="false" localSheetId="4" name="장산교" vbProcedure="false">'[24]'!$BQ$69</definedName>
    <definedName function="false" hidden="false" localSheetId="4" name="재료비" vbProcedure="false">[2]건축내역!$G$1543</definedName>
    <definedName function="false" hidden="false" localSheetId="4" name="쟁료비" vbProcedure="false">[1]건축내역!$G$1543</definedName>
    <definedName function="false" hidden="false" localSheetId="4" name="점수표" vbProcedure="false">'[6]'!$EQ$403</definedName>
    <definedName function="false" hidden="false" localSheetId="4" name="제1호표" vbProcedure="false">'[15]'!$D$772</definedName>
    <definedName function="false" hidden="false" localSheetId="4" name="제2호표" vbProcedure="false">'[15]'!CV$25187</definedName>
    <definedName function="false" hidden="false" localSheetId="4" name="제3호표" vbProcedure="false">'[15]'!$T$4884</definedName>
    <definedName function="false" hidden="false" localSheetId="4" name="제4호표" vbProcedure="false">'[15]'!$AQ$10795</definedName>
    <definedName function="false" hidden="false" localSheetId="4" name="제5호표" vbProcedure="false">'[15]'!$AD$7454</definedName>
    <definedName function="false" hidden="false" localSheetId="4" name="제6호표" vbProcedure="false">'[15]'!$DY32898</definedName>
    <definedName function="false" hidden="false" localSheetId="4" name="조명단가" vbProcedure="false">[28]조명일위!$G$1:$M$1048576</definedName>
    <definedName function="false" hidden="false" localSheetId="4" name="조명단가1" vbProcedure="false">[28]조명일위!$B$1:$G$1048576</definedName>
    <definedName function="false" hidden="false" localSheetId="4" name="주목" vbProcedure="false">'[29]'!$E$5</definedName>
    <definedName function="false" hidden="false" localSheetId="4" name="줄사철" vbProcedure="false">'[29]'!$AQ$43</definedName>
    <definedName function="false" hidden="false" localSheetId="4" name="참조" vbProcedure="false">'[24]'!$BQ$69</definedName>
    <definedName function="false" hidden="false" localSheetId="4" name="청단풍" vbProcedure="false">'[29]'!$T$20</definedName>
    <definedName function="false" hidden="false" localSheetId="4" name="총계" vbProcedure="false">'[29]'!$BB$54</definedName>
    <definedName function="false" hidden="false" localSheetId="4" name="토공참조" vbProcedure="false">'[24]'!$BQ$69</definedName>
    <definedName function="false" hidden="false" localSheetId="4" name="한라구절초" vbProcedure="false">'[29]'!$AR$44</definedName>
    <definedName function="false" hidden="false" localSheetId="4" name="해당화" vbProcedure="false">'[29]'!$AD$30</definedName>
    <definedName function="false" hidden="false" localSheetId="4" name="홍단풍" vbProcedure="false">'[29]'!$U$21</definedName>
    <definedName function="false" hidden="false" localSheetId="4" name="환_율" vbProcedure="false">[26]전신환매도율!$AL$38:$BP$68</definedName>
    <definedName function="false" hidden="false" localSheetId="5" name="A" vbProcedure="false">[4]12V956!$E$1029</definedName>
    <definedName function="false" hidden="false" localSheetId="5" name="AV" vbProcedure="false">#REF!</definedName>
    <definedName function="false" hidden="false" localSheetId="5" name="av1" vbProcedure="false">'[22]공사비예산서(토목분)'!$FF$1954</definedName>
    <definedName function="false" hidden="false" localSheetId="5" name="B" vbProcedure="false">#REF!</definedName>
    <definedName function="false" hidden="false" localSheetId="5" name="B5B" vbProcedure="false">'[24]'!$BQ$69</definedName>
    <definedName function="false" hidden="false" localSheetId="5" name="B6B" vbProcedure="false">'[24]'!$BQ$69</definedName>
    <definedName function="false" hidden="false" localSheetId="5" name="B7B" vbProcedure="false">'[24]'!$BQ$69</definedName>
    <definedName function="false" hidden="false" localSheetId="5" name="Criteria_MI" vbProcedure="false">[5]내역!$A$1</definedName>
    <definedName function="false" hidden="false" localSheetId="5" name="D" vbProcedure="false">#REF!</definedName>
    <definedName function="false" hidden="false" localSheetId="5" name="Database_MI" vbProcedure="false">'[7]'!$HS$483</definedName>
    <definedName function="false" hidden="false" localSheetId="5" name="DIA" vbProcedure="false">'[24]'!$BQ$69</definedName>
    <definedName function="false" hidden="false" localSheetId="5" name="F1F" vbProcedure="false">'[24]'!$BQ$69</definedName>
    <definedName function="false" hidden="false" localSheetId="5" name="F2F" vbProcedure="false">'[24]'!$BQ$69</definedName>
    <definedName function="false" hidden="false" localSheetId="5" name="F3F" vbProcedure="false">'[24]'!$BQ$69</definedName>
    <definedName function="false" hidden="false" localSheetId="5" name="FN" vbProcedure="false">'[24]'!$BQ$69</definedName>
    <definedName function="false" hidden="false" localSheetId="5" name="HH" vbProcedure="false">'[24]'!$BQ$69</definedName>
    <definedName function="false" hidden="false" localSheetId="5" name="HS" vbProcedure="false">'[24]'!$BQ$69</definedName>
    <definedName function="false" hidden="false" localSheetId="5" name="kkkk" vbProcedure="false">#REF!</definedName>
    <definedName function="false" hidden="false" localSheetId="5" name="L" vbProcedure="false">'[24]'!$BQ$69</definedName>
    <definedName function="false" hidden="false" localSheetId="5" name="LAST" vbProcedure="false">#REF!</definedName>
    <definedName function="false" hidden="false" localSheetId="5" name="lll" vbProcedure="false">'[20]'!$AA$27</definedName>
    <definedName function="false" hidden="false" localSheetId="5" name="PL" vbProcedure="false">'[24]'!$BQ$69</definedName>
    <definedName function="false" hidden="false" localSheetId="5" name="PN" vbProcedure="false">'[24]'!$BQ$69</definedName>
    <definedName function="false" hidden="false" localSheetId="5" name="PRINT_AREA_MI" vbProcedure="false">#REF!</definedName>
    <definedName function="false" hidden="false" localSheetId="5" name="PRINT_TITLES_MI" vbProcedure="false">#REF!</definedName>
    <definedName function="false" hidden="false" localSheetId="5" name="PT" vbProcedure="false">'[24]'!$BQ$69</definedName>
    <definedName function="false" hidden="false" localSheetId="5" name="QLQL" vbProcedure="false">'[18]'!CV$25187</definedName>
    <definedName function="false" hidden="false" localSheetId="5" name="T" vbProcedure="false">'[24]'!$BQ$69</definedName>
    <definedName function="false" hidden="false" localSheetId="5" name="text1" vbProcedure="false">[25]가도공!$B$258</definedName>
    <definedName function="false" hidden="false" localSheetId="5" name="TIT" vbProcedure="false">#REF!</definedName>
    <definedName function="false" hidden="false" localSheetId="5" name="WA" vbProcedure="false">'[24]'!$BQ$69</definedName>
    <definedName function="false" hidden="false" localSheetId="5" name="WL" vbProcedure="false">'[24]'!$BQ$69</definedName>
    <definedName function="false" hidden="false" localSheetId="5" name="WN" vbProcedure="false">'[24]'!$BQ$69</definedName>
    <definedName function="false" hidden="false" localSheetId="5" name="X2_" vbProcedure="false">#REF!</definedName>
    <definedName function="false" hidden="false" localSheetId="5" name="Z" vbProcedure="false">#REF!</definedName>
    <definedName function="false" hidden="false" localSheetId="5" name="\P" vbProcedure="false">'[23]'!$B$2</definedName>
    <definedName function="false" hidden="false" localSheetId="5" name="\x" vbProcedure="false">[5]내역!$F$1286</definedName>
    <definedName function="false" hidden="false" localSheetId="5" name="_Key1" vbProcedure="false">[3]내역서!$C$3</definedName>
    <definedName function="false" hidden="false" localSheetId="5" name="_Key2" vbProcedure="false">[3]내역서!$C$3</definedName>
    <definedName function="false" hidden="false" localSheetId="5" name="_Sort" vbProcedure="false">[3]내역서!$C$3:$T$20</definedName>
    <definedName function="false" hidden="false" localSheetId="5" name="__8529" vbProcedure="false">'[16]일위대가(가설)'!CE$20818</definedName>
    <definedName function="false" hidden="false" localSheetId="5" name="Á_1È_Ç_" vbProcedure="false">'[17]일위대가(계측기설치)'!$D$772</definedName>
    <definedName function="false" hidden="false" localSheetId="5" name="Á_2È_Ç_" vbProcedure="false">'[17]일위대가(계측기설치)'!CV$25187</definedName>
    <definedName function="false" hidden="false" localSheetId="5" name="Á_3È_Ç_" vbProcedure="false">'[17]일위대가(계측기설치)'!$T$4884</definedName>
    <definedName function="false" hidden="false" localSheetId="5" name="Á_4È_Ç_" vbProcedure="false">'[17]일위대가(계측기설치)'!$AQ$10795</definedName>
    <definedName function="false" hidden="false" localSheetId="5" name="Á_5È_Ç_" vbProcedure="false">'[17]일위대가(계측기설치)'!$AD$7454</definedName>
    <definedName function="false" hidden="false" localSheetId="5" name="Á_6È_Ç_" vbProcedure="false">'[17]일위대가(계측기설치)'!$DY32898</definedName>
    <definedName function="false" hidden="false" localSheetId="5" name="ㅁ1" vbProcedure="false">#REF!</definedName>
    <definedName function="false" hidden="false" localSheetId="5" name="ㅁ8529" vbProcedure="false">'[14]일위대가(가설)'!CE$20818</definedName>
    <definedName function="false" hidden="false" localSheetId="5" name="ㅡ37" vbProcedure="false">'[24]'!$BQ$69</definedName>
    <definedName function="false" hidden="false" localSheetId="5" name="감나무" vbProcedure="false">#REF!</definedName>
    <definedName function="false" hidden="false" localSheetId="5" name="개나리" vbProcedure="false">#REF!</definedName>
    <definedName function="false" hidden="false" localSheetId="5" name="계" vbProcedure="false">#REF!</definedName>
    <definedName function="false" hidden="false" localSheetId="5" name="공일" vbProcedure="false">#REF!</definedName>
    <definedName function="false" hidden="false" localSheetId="5" name="관목계" vbProcedure="false">#REF!</definedName>
    <definedName function="false" hidden="false" localSheetId="5" name="교목계" vbProcedure="false">#REF!</definedName>
    <definedName function="false" hidden="false" localSheetId="5" name="금마타리" vbProcedure="false">#REF!</definedName>
    <definedName function="false" hidden="false" localSheetId="5" name="꽃창포" vbProcedure="false">#REF!</definedName>
    <definedName function="false" hidden="false" localSheetId="5" name="꽃향유" vbProcedure="false">#REF!</definedName>
    <definedName function="false" hidden="false" localSheetId="5" name="노무비" vbProcedure="false">[1]건축내역!$G$1543</definedName>
    <definedName function="false" hidden="false" localSheetId="5" name="눈주목" vbProcedure="false">#REF!</definedName>
    <definedName function="false" hidden="false" localSheetId="5" name="느티나무" vbProcedure="false">#REF!</definedName>
    <definedName function="false" hidden="false" localSheetId="5" name="대나무" vbProcedure="false">#REF!</definedName>
    <definedName function="false" hidden="false" localSheetId="5" name="돌단풍" vbProcedure="false">#REF!</definedName>
    <definedName function="false" hidden="false" localSheetId="5" name="맥문동" vbProcedure="false">#REF!</definedName>
    <definedName function="false" hidden="false" localSheetId="5" name="메1" vbProcedure="false">'[24]'!$BQ$69</definedName>
    <definedName function="false" hidden="false" localSheetId="5" name="모과나무" vbProcedure="false">#REF!</definedName>
    <definedName function="false" hidden="false" localSheetId="5" name="목백합" vbProcedure="false">#REF!</definedName>
    <definedName function="false" hidden="false" localSheetId="5" name="무궁화" vbProcedure="false">#REF!</definedName>
    <definedName function="false" hidden="false" localSheetId="5" name="박태기" vbProcedure="false">#REF!</definedName>
    <definedName function="false" hidden="false" localSheetId="5" name="배롱나무" vbProcedure="false">#REF!</definedName>
    <definedName function="false" hidden="false" localSheetId="5" name="번호" vbProcedure="false">'[24]'!$BQ$69</definedName>
    <definedName function="false" hidden="false" localSheetId="5" name="비비추" vbProcedure="false">#REF!</definedName>
    <definedName function="false" hidden="false" localSheetId="5" name="산철쭉" vbProcedure="false">#REF!</definedName>
    <definedName function="false" hidden="false" localSheetId="5" name="소계" vbProcedure="false">#REF!</definedName>
    <definedName function="false" hidden="false" localSheetId="5" name="소나무" vbProcedure="false">#REF!</definedName>
    <definedName function="false" hidden="false" localSheetId="5" name="수____종" vbProcedure="false">#REF!</definedName>
    <definedName function="false" hidden="false" localSheetId="5" name="수수꽃다리" vbProcedure="false">#REF!</definedName>
    <definedName function="false" hidden="false" localSheetId="5" name="신호등" vbProcedure="false">'[19]일위대가(가설)'!CE$20818</definedName>
    <definedName function="false" hidden="false" localSheetId="5" name="아" vbProcedure="false">#REF!</definedName>
    <definedName function="false" hidden="false" localSheetId="5" name="아이" vbProcedure="false">#REF!</definedName>
    <definedName function="false" hidden="false" localSheetId="5" name="영산홍" vbProcedure="false">#REF!</definedName>
    <definedName function="false" hidden="false" localSheetId="5" name="왕벚나무" vbProcedure="false">#REF!</definedName>
    <definedName function="false" hidden="false" localSheetId="5" name="왜성도라지" vbProcedure="false">#REF!</definedName>
    <definedName function="false" hidden="false" localSheetId="5" name="원가" vbProcedure="false">'[18]'!$AQ$10795</definedName>
    <definedName function="false" hidden="false" localSheetId="5" name="은행나무" vbProcedure="false">#REF!</definedName>
    <definedName function="false" hidden="false" localSheetId="5" name="이" vbProcedure="false">#REF!</definedName>
    <definedName function="false" hidden="false" localSheetId="5" name="인동덩쿨" vbProcedure="false">#REF!</definedName>
    <definedName function="false" hidden="false" localSheetId="5" name="입찰내역" vbProcedure="false">[12]내역표지!$AJ$36:$BQ$69</definedName>
    <definedName function="false" hidden="false" localSheetId="5" name="자귀나무" vbProcedure="false">#REF!</definedName>
    <definedName function="false" hidden="false" localSheetId="5" name="잔디_평떼" vbProcedure="false">#REF!</definedName>
    <definedName function="false" hidden="false" localSheetId="5" name="잣나무" vbProcedure="false">#REF!</definedName>
    <definedName function="false" hidden="false" localSheetId="5" name="장산교" vbProcedure="false">'[24]'!$BQ$69</definedName>
    <definedName function="false" hidden="false" localSheetId="5" name="재료비" vbProcedure="false">[2]건축내역!$G$1543</definedName>
    <definedName function="false" hidden="false" localSheetId="5" name="쟁료비" vbProcedure="false">[1]건축내역!$G$1543</definedName>
    <definedName function="false" hidden="false" localSheetId="5" name="점수표" vbProcedure="false">'[6]'!$EQ$403</definedName>
    <definedName function="false" hidden="false" localSheetId="5" name="제1호표" vbProcedure="false">'[15]'!$D$772</definedName>
    <definedName function="false" hidden="false" localSheetId="5" name="제2호표" vbProcedure="false">'[15]'!CV$25187</definedName>
    <definedName function="false" hidden="false" localSheetId="5" name="제3호표" vbProcedure="false">'[15]'!$T$4884</definedName>
    <definedName function="false" hidden="false" localSheetId="5" name="제4호표" vbProcedure="false">'[15]'!$AQ$10795</definedName>
    <definedName function="false" hidden="false" localSheetId="5" name="제5호표" vbProcedure="false">'[15]'!$AD$7454</definedName>
    <definedName function="false" hidden="false" localSheetId="5" name="제6호표" vbProcedure="false">'[15]'!$DY32898</definedName>
    <definedName function="false" hidden="false" localSheetId="5" name="주목" vbProcedure="false">#REF!</definedName>
    <definedName function="false" hidden="false" localSheetId="5" name="줄사철" vbProcedure="false">#REF!</definedName>
    <definedName function="false" hidden="false" localSheetId="5" name="참조" vbProcedure="false">'[24]'!$BQ$69</definedName>
    <definedName function="false" hidden="false" localSheetId="5" name="청단풍" vbProcedure="false">#REF!</definedName>
    <definedName function="false" hidden="false" localSheetId="5" name="총계" vbProcedure="false">#REF!</definedName>
    <definedName function="false" hidden="false" localSheetId="5" name="토공참조" vbProcedure="false">'[24]'!$BQ$69</definedName>
    <definedName function="false" hidden="false" localSheetId="5" name="한라구절초" vbProcedure="false">#REF!</definedName>
    <definedName function="false" hidden="false" localSheetId="5" name="해당화" vbProcedure="false">#REF!</definedName>
    <definedName function="false" hidden="false" localSheetId="5" name="홍단풍" vbProcedure="false">#REF!</definedName>
    <definedName function="false" hidden="false" localSheetId="5" name="환_율" vbProcedure="false">[26]전신환매도율!$AL$38:$BP$68</definedName>
    <definedName function="false" hidden="false" localSheetId="6" name="A" vbProcedure="false">[4]12V956!$E$1029</definedName>
    <definedName function="false" hidden="false" localSheetId="6" name="AV" vbProcedure="false">#REF!</definedName>
    <definedName function="false" hidden="false" localSheetId="6" name="av1" vbProcedure="false">'[22]공사비예산서(토목분)'!$FF$1954</definedName>
    <definedName function="false" hidden="false" localSheetId="6" name="B" vbProcedure="false">#REF!</definedName>
    <definedName function="false" hidden="false" localSheetId="6" name="B5B" vbProcedure="false">'[24]'!$BQ$69</definedName>
    <definedName function="false" hidden="false" localSheetId="6" name="B6B" vbProcedure="false">'[24]'!$BQ$69</definedName>
    <definedName function="false" hidden="false" localSheetId="6" name="B7B" vbProcedure="false">'[24]'!$BQ$69</definedName>
    <definedName function="false" hidden="false" localSheetId="6" name="Criteria_MI" vbProcedure="false">[5]내역!$A$1</definedName>
    <definedName function="false" hidden="false" localSheetId="6" name="D" vbProcedure="false">#REF!</definedName>
    <definedName function="false" hidden="false" localSheetId="6" name="Database_MI" vbProcedure="false">'[7]'!$HS$483</definedName>
    <definedName function="false" hidden="false" localSheetId="6" name="DIA" vbProcedure="false">'[24]'!$BQ$69</definedName>
    <definedName function="false" hidden="false" localSheetId="6" name="F1F" vbProcedure="false">'[24]'!$BQ$69</definedName>
    <definedName function="false" hidden="false" localSheetId="6" name="F2F" vbProcedure="false">'[24]'!$BQ$69</definedName>
    <definedName function="false" hidden="false" localSheetId="6" name="F3F" vbProcedure="false">'[24]'!$BQ$69</definedName>
    <definedName function="false" hidden="false" localSheetId="6" name="FN" vbProcedure="false">'[24]'!$BQ$69</definedName>
    <definedName function="false" hidden="false" localSheetId="6" name="HH" vbProcedure="false">'[24]'!$BQ$69</definedName>
    <definedName function="false" hidden="false" localSheetId="6" name="HS" vbProcedure="false">'[24]'!$BQ$69</definedName>
    <definedName function="false" hidden="false" localSheetId="6" name="kkkk" vbProcedure="false">#REF!</definedName>
    <definedName function="false" hidden="false" localSheetId="6" name="L" vbProcedure="false">'[24]'!$BQ$69</definedName>
    <definedName function="false" hidden="false" localSheetId="6" name="LAST" vbProcedure="false">#REF!</definedName>
    <definedName function="false" hidden="false" localSheetId="6" name="lll" vbProcedure="false">'[20]'!$AA$27</definedName>
    <definedName function="false" hidden="false" localSheetId="6" name="PL" vbProcedure="false">'[24]'!$BQ$69</definedName>
    <definedName function="false" hidden="false" localSheetId="6" name="PN" vbProcedure="false">'[24]'!$BQ$69</definedName>
    <definedName function="false" hidden="false" localSheetId="6" name="PRINT_AREA_MI" vbProcedure="false">#REF!</definedName>
    <definedName function="false" hidden="false" localSheetId="6" name="PRINT_TITLES_MI" vbProcedure="false">#REF!</definedName>
    <definedName function="false" hidden="false" localSheetId="6" name="PT" vbProcedure="false">'[24]'!$BQ$69</definedName>
    <definedName function="false" hidden="false" localSheetId="6" name="QLQL" vbProcedure="false">'[18]'!CV$25187</definedName>
    <definedName function="false" hidden="false" localSheetId="6" name="T" vbProcedure="false">'[24]'!$BQ$69</definedName>
    <definedName function="false" hidden="false" localSheetId="6" name="text1" vbProcedure="false">[25]가도공!$B$258</definedName>
    <definedName function="false" hidden="false" localSheetId="6" name="TIT" vbProcedure="false">#REF!</definedName>
    <definedName function="false" hidden="false" localSheetId="6" name="WA" vbProcedure="false">'[24]'!$BQ$69</definedName>
    <definedName function="false" hidden="false" localSheetId="6" name="WL" vbProcedure="false">'[24]'!$BQ$69</definedName>
    <definedName function="false" hidden="false" localSheetId="6" name="WN" vbProcedure="false">'[24]'!$BQ$69</definedName>
    <definedName function="false" hidden="false" localSheetId="6" name="X2_" vbProcedure="false">#REF!</definedName>
    <definedName function="false" hidden="false" localSheetId="6" name="Z" vbProcedure="false">#REF!</definedName>
    <definedName function="false" hidden="false" localSheetId="6" name="\P" vbProcedure="false">'[23]'!$B$2</definedName>
    <definedName function="false" hidden="false" localSheetId="6" name="\x" vbProcedure="false">[5]내역!$F$1286</definedName>
    <definedName function="false" hidden="false" localSheetId="6" name="_Key1" vbProcedure="false">[3]내역서!$C$3</definedName>
    <definedName function="false" hidden="false" localSheetId="6" name="_Key2" vbProcedure="false">[3]내역서!$C$3</definedName>
    <definedName function="false" hidden="false" localSheetId="6" name="_Sort" vbProcedure="false">[3]내역서!$C$3:$T$20</definedName>
    <definedName function="false" hidden="false" localSheetId="6" name="__8529" vbProcedure="false">'[16]일위대가(가설)'!CE$20818</definedName>
    <definedName function="false" hidden="false" localSheetId="6" name="Á_1È_Ç_" vbProcedure="false">'[17]일위대가(계측기설치)'!$D$772</definedName>
    <definedName function="false" hidden="false" localSheetId="6" name="Á_2È_Ç_" vbProcedure="false">'[17]일위대가(계측기설치)'!CV$25187</definedName>
    <definedName function="false" hidden="false" localSheetId="6" name="Á_3È_Ç_" vbProcedure="false">'[17]일위대가(계측기설치)'!$T$4884</definedName>
    <definedName function="false" hidden="false" localSheetId="6" name="Á_4È_Ç_" vbProcedure="false">'[17]일위대가(계측기설치)'!$AQ$10795</definedName>
    <definedName function="false" hidden="false" localSheetId="6" name="Á_5È_Ç_" vbProcedure="false">'[17]일위대가(계측기설치)'!$AD$7454</definedName>
    <definedName function="false" hidden="false" localSheetId="6" name="Á_6È_Ç_" vbProcedure="false">'[17]일위대가(계측기설치)'!$DY32898</definedName>
    <definedName function="false" hidden="false" localSheetId="6" name="ㅁ1" vbProcedure="false">#REF!</definedName>
    <definedName function="false" hidden="false" localSheetId="6" name="ㅁ8529" vbProcedure="false">'[14]일위대가(가설)'!CE$20818</definedName>
    <definedName function="false" hidden="false" localSheetId="6" name="ㅡ37" vbProcedure="false">'[24]'!$BQ$69</definedName>
    <definedName function="false" hidden="false" localSheetId="6" name="감나무" vbProcedure="false">#REF!</definedName>
    <definedName function="false" hidden="false" localSheetId="6" name="개나리" vbProcedure="false">#REF!</definedName>
    <definedName function="false" hidden="false" localSheetId="6" name="계" vbProcedure="false">#REF!</definedName>
    <definedName function="false" hidden="false" localSheetId="6" name="공일" vbProcedure="false">#REF!</definedName>
    <definedName function="false" hidden="false" localSheetId="6" name="관목계" vbProcedure="false">#REF!</definedName>
    <definedName function="false" hidden="false" localSheetId="6" name="교목계" vbProcedure="false">#REF!</definedName>
    <definedName function="false" hidden="false" localSheetId="6" name="금마타리" vbProcedure="false">#REF!</definedName>
    <definedName function="false" hidden="false" localSheetId="6" name="꽃창포" vbProcedure="false">#REF!</definedName>
    <definedName function="false" hidden="false" localSheetId="6" name="꽃향유" vbProcedure="false">#REF!</definedName>
    <definedName function="false" hidden="false" localSheetId="6" name="노무비" vbProcedure="false">[1]건축내역!$G$1543</definedName>
    <definedName function="false" hidden="false" localSheetId="6" name="눈주목" vbProcedure="false">#REF!</definedName>
    <definedName function="false" hidden="false" localSheetId="6" name="느티나무" vbProcedure="false">#REF!</definedName>
    <definedName function="false" hidden="false" localSheetId="6" name="대나무" vbProcedure="false">#REF!</definedName>
    <definedName function="false" hidden="false" localSheetId="6" name="돌단풍" vbProcedure="false">#REF!</definedName>
    <definedName function="false" hidden="false" localSheetId="6" name="맥문동" vbProcedure="false">#REF!</definedName>
    <definedName function="false" hidden="false" localSheetId="6" name="메1" vbProcedure="false">'[24]'!$BQ$69</definedName>
    <definedName function="false" hidden="false" localSheetId="6" name="모과나무" vbProcedure="false">#REF!</definedName>
    <definedName function="false" hidden="false" localSheetId="6" name="목백합" vbProcedure="false">#REF!</definedName>
    <definedName function="false" hidden="false" localSheetId="6" name="무궁화" vbProcedure="false">#REF!</definedName>
    <definedName function="false" hidden="false" localSheetId="6" name="박태기" vbProcedure="false">#REF!</definedName>
    <definedName function="false" hidden="false" localSheetId="6" name="배롱나무" vbProcedure="false">#REF!</definedName>
    <definedName function="false" hidden="false" localSheetId="6" name="번호" vbProcedure="false">'[24]'!$BQ$69</definedName>
    <definedName function="false" hidden="false" localSheetId="6" name="비비추" vbProcedure="false">#REF!</definedName>
    <definedName function="false" hidden="false" localSheetId="6" name="산철쭉" vbProcedure="false">#REF!</definedName>
    <definedName function="false" hidden="false" localSheetId="6" name="소계" vbProcedure="false">#REF!</definedName>
    <definedName function="false" hidden="false" localSheetId="6" name="소나무" vbProcedure="false">#REF!</definedName>
    <definedName function="false" hidden="false" localSheetId="6" name="수____종" vbProcedure="false">#REF!</definedName>
    <definedName function="false" hidden="false" localSheetId="6" name="수수꽃다리" vbProcedure="false">#REF!</definedName>
    <definedName function="false" hidden="false" localSheetId="6" name="신호등" vbProcedure="false">'[19]일위대가(가설)'!CE$20818</definedName>
    <definedName function="false" hidden="false" localSheetId="6" name="아" vbProcedure="false">#REF!</definedName>
    <definedName function="false" hidden="false" localSheetId="6" name="아이" vbProcedure="false">#REF!</definedName>
    <definedName function="false" hidden="false" localSheetId="6" name="영산홍" vbProcedure="false">#REF!</definedName>
    <definedName function="false" hidden="false" localSheetId="6" name="왕벚나무" vbProcedure="false">#REF!</definedName>
    <definedName function="false" hidden="false" localSheetId="6" name="왜성도라지" vbProcedure="false">#REF!</definedName>
    <definedName function="false" hidden="false" localSheetId="6" name="원가" vbProcedure="false">'[18]'!$AQ$10795</definedName>
    <definedName function="false" hidden="false" localSheetId="6" name="은행나무" vbProcedure="false">#REF!</definedName>
    <definedName function="false" hidden="false" localSheetId="6" name="이" vbProcedure="false">#REF!</definedName>
    <definedName function="false" hidden="false" localSheetId="6" name="인동덩쿨" vbProcedure="false">#REF!</definedName>
    <definedName function="false" hidden="false" localSheetId="6" name="입찰내역" vbProcedure="false">[12]내역표지!$AJ$36:$BQ$69</definedName>
    <definedName function="false" hidden="false" localSheetId="6" name="자귀나무" vbProcedure="false">#REF!</definedName>
    <definedName function="false" hidden="false" localSheetId="6" name="잔디_평떼" vbProcedure="false">#REF!</definedName>
    <definedName function="false" hidden="false" localSheetId="6" name="잣나무" vbProcedure="false">#REF!</definedName>
    <definedName function="false" hidden="false" localSheetId="6" name="장산교" vbProcedure="false">'[24]'!$BQ$69</definedName>
    <definedName function="false" hidden="false" localSheetId="6" name="재료비" vbProcedure="false">[2]건축내역!$G$1543</definedName>
    <definedName function="false" hidden="false" localSheetId="6" name="쟁료비" vbProcedure="false">[1]건축내역!$G$1543</definedName>
    <definedName function="false" hidden="false" localSheetId="6" name="점수표" vbProcedure="false">'[6]'!$EQ$403</definedName>
    <definedName function="false" hidden="false" localSheetId="6" name="제1호표" vbProcedure="false">'[15]'!$D$772</definedName>
    <definedName function="false" hidden="false" localSheetId="6" name="제2호표" vbProcedure="false">'[15]'!CV$25187</definedName>
    <definedName function="false" hidden="false" localSheetId="6" name="제3호표" vbProcedure="false">'[15]'!$T$4884</definedName>
    <definedName function="false" hidden="false" localSheetId="6" name="제4호표" vbProcedure="false">'[15]'!$AQ$10795</definedName>
    <definedName function="false" hidden="false" localSheetId="6" name="제5호표" vbProcedure="false">'[15]'!$AD$7454</definedName>
    <definedName function="false" hidden="false" localSheetId="6" name="제6호표" vbProcedure="false">'[15]'!$DY32898</definedName>
    <definedName function="false" hidden="false" localSheetId="6" name="주목" vbProcedure="false">#REF!</definedName>
    <definedName function="false" hidden="false" localSheetId="6" name="줄사철" vbProcedure="false">#REF!</definedName>
    <definedName function="false" hidden="false" localSheetId="6" name="참조" vbProcedure="false">'[24]'!$BQ$69</definedName>
    <definedName function="false" hidden="false" localSheetId="6" name="청단풍" vbProcedure="false">#REF!</definedName>
    <definedName function="false" hidden="false" localSheetId="6" name="총계" vbProcedure="false">#REF!</definedName>
    <definedName function="false" hidden="false" localSheetId="6" name="토공참조" vbProcedure="false">'[24]'!$BQ$69</definedName>
    <definedName function="false" hidden="false" localSheetId="6" name="한라구절초" vbProcedure="false">#REF!</definedName>
    <definedName function="false" hidden="false" localSheetId="6" name="해당화" vbProcedure="false">#REF!</definedName>
    <definedName function="false" hidden="false" localSheetId="6" name="홍단풍" vbProcedure="false">#REF!</definedName>
    <definedName function="false" hidden="false" localSheetId="6" name="환_율" vbProcedure="false">[26]전신환매도율!$AL$38: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397">
  <si>
    <t xml:space="preserve">내역서</t>
  </si>
  <si>
    <r>
      <rPr>
        <sz val="16"/>
        <rFont val="맑은 고딕"/>
        <family val="3"/>
        <charset val="129"/>
      </rPr>
      <t xml:space="preserve">9</t>
    </r>
    <r>
      <rPr>
        <sz val="16"/>
        <rFont val="Noto Sans"/>
        <family val="2"/>
      </rPr>
      <t xml:space="preserve">호선 궤도시설 보수공사</t>
    </r>
  </si>
  <si>
    <t xml:space="preserve">품          명</t>
  </si>
  <si>
    <t xml:space="preserve">규  격</t>
  </si>
  <si>
    <t xml:space="preserve">단위</t>
  </si>
  <si>
    <r>
      <rPr>
        <b val="true"/>
        <sz val="12"/>
        <rFont val="Noto Sans"/>
        <family val="2"/>
      </rPr>
      <t xml:space="preserve">공 사 예 정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수량</t>
    </r>
    <r>
      <rPr>
        <b val="true"/>
        <sz val="12"/>
        <rFont val="맑은 고딕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금 액</t>
    </r>
  </si>
  <si>
    <t xml:space="preserve">합     계</t>
  </si>
  <si>
    <t xml:space="preserve">계  약  단  가</t>
  </si>
  <si>
    <t xml:space="preserve">비고</t>
  </si>
  <si>
    <t xml:space="preserve">수 량 </t>
  </si>
  <si>
    <t xml:space="preserve">금 액</t>
  </si>
  <si>
    <t xml:space="preserve">수 량</t>
  </si>
  <si>
    <t xml:space="preserve">단가</t>
  </si>
  <si>
    <t xml:space="preserve">배  부  율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합    계</t>
    </r>
    <r>
      <rPr>
        <b val="true"/>
        <sz val="12"/>
        <rFont val="맑은 고딕"/>
        <family val="3"/>
        <charset val="129"/>
      </rPr>
      <t xml:space="preserve">)</t>
    </r>
  </si>
  <si>
    <t xml:space="preserve">총     금     액</t>
  </si>
  <si>
    <r>
      <rPr>
        <b val="true"/>
        <sz val="14"/>
        <rFont val="맑은 고딕"/>
        <family val="3"/>
        <charset val="129"/>
      </rPr>
      <t xml:space="preserve">1.</t>
    </r>
    <r>
      <rPr>
        <b val="true"/>
        <sz val="14"/>
        <rFont val="Noto Sans"/>
        <family val="2"/>
      </rPr>
      <t xml:space="preserve">궤도작업</t>
    </r>
  </si>
  <si>
    <r>
      <rPr>
        <b val="true"/>
        <sz val="12"/>
        <rFont val="맑은 고딕"/>
        <family val="3"/>
        <charset val="129"/>
      </rPr>
      <t xml:space="preserve">1.1</t>
    </r>
    <r>
      <rPr>
        <b val="true"/>
        <sz val="12"/>
        <rFont val="Noto Sans"/>
        <family val="2"/>
      </rPr>
      <t xml:space="preserve">궤도정비</t>
    </r>
  </si>
  <si>
    <r>
      <rPr>
        <b val="true"/>
        <sz val="12"/>
        <rFont val="맑은 고딕"/>
        <family val="3"/>
        <charset val="129"/>
      </rPr>
      <t xml:space="preserve">1.1.1 </t>
    </r>
    <r>
      <rPr>
        <b val="true"/>
        <sz val="12"/>
        <rFont val="Noto Sans"/>
        <family val="2"/>
      </rPr>
      <t xml:space="preserve">궤간정정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궤간정정</t>
    </r>
    <r>
      <rPr>
        <sz val="11"/>
        <rFont val="맑은 고딕"/>
        <family val="3"/>
        <charset val="129"/>
      </rPr>
      <t xml:space="preserve">(W.T) </t>
    </r>
    <r>
      <rPr>
        <sz val="11"/>
        <rFont val="Noto Sans"/>
        <family val="2"/>
      </rPr>
      <t xml:space="preserve">한쪽</t>
    </r>
  </si>
  <si>
    <t xml:space="preserve">야간지상부</t>
  </si>
  <si>
    <t xml:space="preserve">M</t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호표</t>
    </r>
  </si>
  <si>
    <t xml:space="preserve">주간지상부</t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나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궤간정정</t>
    </r>
    <r>
      <rPr>
        <sz val="11"/>
        <rFont val="맑은 고딕"/>
        <family val="3"/>
        <charset val="129"/>
      </rPr>
      <t xml:space="preserve">(P.C.T,RC) </t>
    </r>
    <r>
      <rPr>
        <sz val="11"/>
        <rFont val="Noto Sans"/>
        <family val="2"/>
      </rPr>
      <t xml:space="preserve">한쪽</t>
    </r>
  </si>
  <si>
    <t xml:space="preserve">야간지하부</t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다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궤간정정</t>
    </r>
    <r>
      <rPr>
        <sz val="11"/>
        <rFont val="맑은 고딕"/>
        <family val="3"/>
        <charset val="129"/>
      </rPr>
      <t xml:space="preserve">(P.C.T R.C)(</t>
    </r>
    <r>
      <rPr>
        <sz val="11"/>
        <rFont val="Noto Sans"/>
        <family val="2"/>
      </rPr>
      <t xml:space="preserve">곡선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복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호표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b val="true"/>
        <sz val="12"/>
        <rFont val="맑은 고딕"/>
        <family val="3"/>
        <charset val="129"/>
      </rPr>
      <t xml:space="preserve">1.1.2 </t>
    </r>
    <r>
      <rPr>
        <b val="true"/>
        <sz val="12"/>
        <rFont val="Noto Sans"/>
        <family val="2"/>
      </rPr>
      <t xml:space="preserve">면맞춤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면맞춤</t>
    </r>
    <r>
      <rPr>
        <sz val="11"/>
        <rFont val="맑은 고딕"/>
        <family val="3"/>
        <charset val="129"/>
      </rPr>
      <t xml:space="preserve">(WT) </t>
    </r>
    <r>
      <rPr>
        <sz val="11"/>
        <rFont val="Noto Sans"/>
        <family val="2"/>
      </rPr>
      <t xml:space="preserve">한쪽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나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면맞춤</t>
    </r>
    <r>
      <rPr>
        <sz val="11"/>
        <rFont val="맑은 고딕"/>
        <family val="3"/>
        <charset val="129"/>
      </rPr>
      <t xml:space="preserve">(P.C.T) </t>
    </r>
    <r>
      <rPr>
        <sz val="11"/>
        <rFont val="Noto Sans"/>
        <family val="2"/>
      </rPr>
      <t xml:space="preserve">한쪽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다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면맞춤</t>
    </r>
    <r>
      <rPr>
        <sz val="11"/>
        <rFont val="맑은 고딕"/>
        <family val="3"/>
        <charset val="129"/>
      </rPr>
      <t xml:space="preserve">(R.C) </t>
    </r>
    <r>
      <rPr>
        <sz val="11"/>
        <rFont val="Noto Sans"/>
        <family val="2"/>
      </rPr>
      <t xml:space="preserve">한쪽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1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라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면맞춤</t>
    </r>
    <r>
      <rPr>
        <sz val="11"/>
        <rFont val="맑은 고딕"/>
        <family val="3"/>
        <charset val="129"/>
      </rPr>
      <t xml:space="preserve">(WT) (</t>
    </r>
    <r>
      <rPr>
        <sz val="11"/>
        <rFont val="Noto Sans"/>
        <family val="2"/>
      </rPr>
      <t xml:space="preserve">곡선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복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1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마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면맞춤</t>
    </r>
    <r>
      <rPr>
        <sz val="11"/>
        <rFont val="맑은 고딕"/>
        <family val="3"/>
        <charset val="129"/>
      </rPr>
      <t xml:space="preserve">(RC) (</t>
    </r>
    <r>
      <rPr>
        <sz val="11"/>
        <rFont val="Noto Sans"/>
        <family val="2"/>
      </rPr>
      <t xml:space="preserve">곡선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복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15</t>
    </r>
    <r>
      <rPr>
        <sz val="11"/>
        <rFont val="Noto Sans"/>
        <family val="2"/>
      </rPr>
      <t xml:space="preserve">호표</t>
    </r>
  </si>
  <si>
    <r>
      <rPr>
        <b val="true"/>
        <sz val="12"/>
        <rFont val="맑은 고딕"/>
        <family val="3"/>
        <charset val="129"/>
      </rPr>
      <t xml:space="preserve">1.1.3 </t>
    </r>
    <r>
      <rPr>
        <b val="true"/>
        <sz val="12"/>
        <rFont val="Noto Sans"/>
        <family val="2"/>
      </rPr>
      <t xml:space="preserve">줄맞춤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줄맞춤</t>
    </r>
    <r>
      <rPr>
        <sz val="11"/>
        <rFont val="맑은 고딕"/>
        <family val="3"/>
        <charset val="129"/>
      </rPr>
      <t xml:space="preserve">(W.T) </t>
    </r>
    <r>
      <rPr>
        <sz val="11"/>
        <rFont val="Noto Sans"/>
        <family val="2"/>
      </rPr>
      <t xml:space="preserve">양쪽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16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17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나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줄맞춤</t>
    </r>
    <r>
      <rPr>
        <sz val="11"/>
        <rFont val="맑은 고딕"/>
        <family val="3"/>
        <charset val="129"/>
      </rPr>
      <t xml:space="preserve">(P.C.T) </t>
    </r>
    <r>
      <rPr>
        <sz val="11"/>
        <rFont val="Noto Sans"/>
        <family val="2"/>
      </rPr>
      <t xml:space="preserve">양쪽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1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19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나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줄맞춤</t>
    </r>
    <r>
      <rPr>
        <sz val="11"/>
        <rFont val="맑은 고딕"/>
        <family val="3"/>
        <charset val="129"/>
      </rPr>
      <t xml:space="preserve">(P.CT.)  (</t>
    </r>
    <r>
      <rPr>
        <sz val="11"/>
        <rFont val="Noto Sans"/>
        <family val="2"/>
      </rPr>
      <t xml:space="preserve">복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20</t>
    </r>
    <r>
      <rPr>
        <sz val="11"/>
        <rFont val="Noto Sans"/>
        <family val="2"/>
      </rPr>
      <t xml:space="preserve">호표</t>
    </r>
  </si>
  <si>
    <r>
      <rPr>
        <b val="true"/>
        <sz val="12"/>
        <rFont val="맑은 고딕"/>
        <family val="3"/>
        <charset val="129"/>
      </rPr>
      <t xml:space="preserve">1.1.4 </t>
    </r>
    <r>
      <rPr>
        <b val="true"/>
        <sz val="12"/>
        <rFont val="Noto Sans"/>
        <family val="2"/>
      </rPr>
      <t xml:space="preserve">이음매 처짐정정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이음매처짐정정</t>
    </r>
  </si>
  <si>
    <t xml:space="preserve">EA</t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2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22</t>
    </r>
    <r>
      <rPr>
        <sz val="11"/>
        <rFont val="Noto Sans"/>
        <family val="2"/>
      </rPr>
      <t xml:space="preserve">호표</t>
    </r>
  </si>
  <si>
    <r>
      <rPr>
        <b val="true"/>
        <sz val="12"/>
        <rFont val="맑은 고딕"/>
        <family val="3"/>
        <charset val="129"/>
      </rPr>
      <t xml:space="preserve">1.1.5 </t>
    </r>
    <r>
      <rPr>
        <b val="true"/>
        <sz val="12"/>
        <rFont val="Noto Sans"/>
        <family val="2"/>
      </rPr>
      <t xml:space="preserve">유간정정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유간정정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23</t>
    </r>
    <r>
      <rPr>
        <sz val="11"/>
        <rFont val="Noto Sans"/>
        <family val="2"/>
      </rPr>
      <t xml:space="preserve">호표</t>
    </r>
  </si>
  <si>
    <r>
      <rPr>
        <b val="true"/>
        <sz val="12"/>
        <rFont val="맑은 고딕"/>
        <family val="3"/>
        <charset val="129"/>
      </rPr>
      <t xml:space="preserve">1.1.7 </t>
    </r>
    <r>
      <rPr>
        <b val="true"/>
        <sz val="12"/>
        <rFont val="Noto Sans"/>
        <family val="2"/>
      </rPr>
      <t xml:space="preserve">총다지기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인력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총다지기 </t>
    </r>
    <r>
      <rPr>
        <sz val="11"/>
        <rFont val="맑은 고딕"/>
        <family val="3"/>
        <charset val="129"/>
      </rPr>
      <t xml:space="preserve">(W.T) </t>
    </r>
    <r>
      <rPr>
        <sz val="11"/>
        <rFont val="Noto Sans"/>
        <family val="2"/>
      </rPr>
      <t xml:space="preserve">양쪽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2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25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나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총다지기 </t>
    </r>
    <r>
      <rPr>
        <sz val="11"/>
        <rFont val="맑은 고딕"/>
        <family val="3"/>
        <charset val="129"/>
      </rPr>
      <t xml:space="preserve">(P.C.T) </t>
    </r>
    <r>
      <rPr>
        <sz val="11"/>
        <rFont val="Noto Sans"/>
        <family val="2"/>
      </rPr>
      <t xml:space="preserve">양쪽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26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27</t>
    </r>
    <r>
      <rPr>
        <sz val="11"/>
        <rFont val="Noto Sans"/>
        <family val="2"/>
      </rPr>
      <t xml:space="preserve">호표</t>
    </r>
  </si>
  <si>
    <r>
      <rPr>
        <b val="true"/>
        <sz val="12"/>
        <rFont val="맑은 고딕"/>
        <family val="3"/>
        <charset val="129"/>
      </rPr>
      <t xml:space="preserve">1.1.8 </t>
    </r>
    <r>
      <rPr>
        <b val="true"/>
        <sz val="12"/>
        <rFont val="Noto Sans"/>
        <family val="2"/>
      </rPr>
      <t xml:space="preserve">총다지기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멀티플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멀티플 작업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2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29</t>
    </r>
    <r>
      <rPr>
        <sz val="11"/>
        <rFont val="Noto Sans"/>
        <family val="2"/>
      </rPr>
      <t xml:space="preserve">호표</t>
    </r>
  </si>
  <si>
    <r>
      <rPr>
        <b val="true"/>
        <sz val="14"/>
        <rFont val="맑은 고딕"/>
        <family val="3"/>
        <charset val="129"/>
      </rPr>
      <t xml:space="preserve">1.2 </t>
    </r>
    <r>
      <rPr>
        <b val="true"/>
        <sz val="14"/>
        <rFont val="Noto Sans"/>
        <family val="2"/>
      </rPr>
      <t xml:space="preserve">재료보수</t>
    </r>
  </si>
  <si>
    <r>
      <rPr>
        <b val="true"/>
        <sz val="12"/>
        <rFont val="맑은 고딕"/>
        <family val="3"/>
        <charset val="129"/>
      </rPr>
      <t xml:space="preserve">1.2.1 </t>
    </r>
    <r>
      <rPr>
        <b val="true"/>
        <sz val="12"/>
        <rFont val="Noto Sans"/>
        <family val="2"/>
      </rPr>
      <t xml:space="preserve">레일류보수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연마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레일류 보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연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3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나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레일류 보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연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3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다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레일류 보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연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32</t>
    </r>
    <r>
      <rPr>
        <sz val="11"/>
        <rFont val="Noto Sans"/>
        <family val="2"/>
      </rPr>
      <t xml:space="preserve">호표</t>
    </r>
  </si>
  <si>
    <r>
      <rPr>
        <b val="true"/>
        <sz val="12"/>
        <rFont val="맑은 고딕"/>
        <family val="3"/>
        <charset val="129"/>
      </rPr>
      <t xml:space="preserve">1.2.2 </t>
    </r>
    <r>
      <rPr>
        <b val="true"/>
        <sz val="12"/>
        <rFont val="Noto Sans"/>
        <family val="2"/>
      </rPr>
      <t xml:space="preserve">레일체결장치보수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레일체결장치 보수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3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3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35</t>
    </r>
    <r>
      <rPr>
        <sz val="11"/>
        <rFont val="Noto Sans"/>
        <family val="2"/>
      </rPr>
      <t xml:space="preserve">호표</t>
    </r>
  </si>
  <si>
    <r>
      <rPr>
        <b val="true"/>
        <sz val="12"/>
        <rFont val="맑은 고딕"/>
        <family val="3"/>
        <charset val="129"/>
      </rPr>
      <t xml:space="preserve">1.2.3 </t>
    </r>
    <r>
      <rPr>
        <b val="true"/>
        <sz val="12"/>
        <rFont val="Noto Sans"/>
        <family val="2"/>
      </rPr>
      <t xml:space="preserve">자갈보충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자갈보충 측선  </t>
    </r>
    <r>
      <rPr>
        <sz val="11"/>
        <rFont val="맑은 고딕"/>
        <family val="3"/>
        <charset val="129"/>
      </rPr>
      <t xml:space="preserve">( ~ 500m</t>
    </r>
    <r>
      <rPr>
        <sz val="11"/>
        <rFont val="Noto Sans"/>
        <family val="2"/>
      </rPr>
      <t xml:space="preserve">이하</t>
    </r>
    <r>
      <rPr>
        <sz val="11"/>
        <rFont val="맑은 고딕"/>
        <family val="3"/>
        <charset val="129"/>
      </rPr>
      <t xml:space="preserve">)</t>
    </r>
  </si>
  <si>
    <t xml:space="preserve">M3</t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36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나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자갈보충 측선 </t>
    </r>
    <r>
      <rPr>
        <sz val="11"/>
        <rFont val="맑은 고딕"/>
        <family val="3"/>
        <charset val="129"/>
      </rPr>
      <t xml:space="preserve">(500m</t>
    </r>
    <r>
      <rPr>
        <sz val="11"/>
        <rFont val="Noto Sans"/>
        <family val="2"/>
      </rPr>
      <t xml:space="preserve">초과 </t>
    </r>
    <r>
      <rPr>
        <sz val="11"/>
        <rFont val="맑은 고딕"/>
        <family val="3"/>
        <charset val="129"/>
      </rPr>
      <t xml:space="preserve">~ 1 km</t>
    </r>
    <r>
      <rPr>
        <sz val="11"/>
        <rFont val="Noto Sans"/>
        <family val="2"/>
      </rPr>
      <t xml:space="preserve">이하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37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다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자갈보충 본선 </t>
    </r>
    <r>
      <rPr>
        <sz val="11"/>
        <rFont val="맑은 고딕"/>
        <family val="3"/>
        <charset val="129"/>
      </rPr>
      <t xml:space="preserve">(1km</t>
    </r>
    <r>
      <rPr>
        <sz val="11"/>
        <rFont val="Noto Sans"/>
        <family val="2"/>
      </rPr>
      <t xml:space="preserve">초과  </t>
    </r>
    <r>
      <rPr>
        <sz val="11"/>
        <rFont val="맑은 고딕"/>
        <family val="3"/>
        <charset val="129"/>
      </rPr>
      <t xml:space="preserve">~ 2 km</t>
    </r>
    <r>
      <rPr>
        <sz val="11"/>
        <rFont val="Noto Sans"/>
        <family val="2"/>
      </rPr>
      <t xml:space="preserve">이하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38</t>
    </r>
    <r>
      <rPr>
        <sz val="11"/>
        <rFont val="Noto Sans"/>
        <family val="2"/>
      </rPr>
      <t xml:space="preserve">호표</t>
    </r>
  </si>
  <si>
    <r>
      <rPr>
        <sz val="11"/>
        <rFont val="맑은 고딕"/>
        <family val="3"/>
        <charset val="129"/>
      </rPr>
      <t xml:space="preserve">[</t>
    </r>
    <r>
      <rPr>
        <sz val="11"/>
        <rFont val="Noto Sans"/>
        <family val="2"/>
      </rPr>
      <t xml:space="preserve">합            계</t>
    </r>
    <r>
      <rPr>
        <sz val="11"/>
        <rFont val="맑은 고딕"/>
        <family val="3"/>
        <charset val="129"/>
      </rPr>
      <t xml:space="preserve">]</t>
    </r>
  </si>
  <si>
    <r>
      <rPr>
        <b val="true"/>
        <sz val="12"/>
        <rFont val="맑은 고딕"/>
        <family val="3"/>
        <charset val="129"/>
      </rPr>
      <t xml:space="preserve">1.2.4 </t>
    </r>
    <r>
      <rPr>
        <b val="true"/>
        <sz val="12"/>
        <rFont val="Noto Sans"/>
        <family val="2"/>
      </rPr>
      <t xml:space="preserve">자갈정리</t>
    </r>
  </si>
  <si>
    <r>
      <rPr>
        <sz val="11"/>
        <rFont val="Noto Sans"/>
        <family val="2"/>
      </rPr>
      <t xml:space="preserve">자갈정리</t>
    </r>
    <r>
      <rPr>
        <sz val="11"/>
        <rFont val="맑은 고딕"/>
        <family val="3"/>
        <charset val="129"/>
      </rPr>
      <t xml:space="preserve">(1.5M)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39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4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자갈정리</t>
    </r>
    <r>
      <rPr>
        <sz val="11"/>
        <rFont val="맑은 고딕"/>
        <family val="3"/>
        <charset val="129"/>
      </rPr>
      <t xml:space="preserve">(3.0M)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4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42</t>
    </r>
    <r>
      <rPr>
        <sz val="11"/>
        <rFont val="Noto Sans"/>
        <family val="2"/>
      </rPr>
      <t xml:space="preserve">호표</t>
    </r>
  </si>
  <si>
    <r>
      <rPr>
        <b val="true"/>
        <sz val="14"/>
        <rFont val="맑은 고딕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분기기 작업</t>
    </r>
  </si>
  <si>
    <r>
      <rPr>
        <b val="true"/>
        <sz val="12"/>
        <rFont val="맑은 고딕"/>
        <family val="3"/>
        <charset val="129"/>
      </rPr>
      <t xml:space="preserve">2.1 </t>
    </r>
    <r>
      <rPr>
        <b val="true"/>
        <sz val="12"/>
        <rFont val="Noto Sans"/>
        <family val="2"/>
      </rPr>
      <t xml:space="preserve">궤도보수작업</t>
    </r>
  </si>
  <si>
    <r>
      <rPr>
        <b val="true"/>
        <sz val="12"/>
        <rFont val="맑은 고딕"/>
        <family val="3"/>
        <charset val="129"/>
      </rPr>
      <t xml:space="preserve">2.1.1 </t>
    </r>
    <r>
      <rPr>
        <b val="true"/>
        <sz val="12"/>
        <rFont val="Noto Sans"/>
        <family val="2"/>
      </rPr>
      <t xml:space="preserve">궤간 및 줄맞춤</t>
    </r>
  </si>
  <si>
    <r>
      <rPr>
        <sz val="12"/>
        <rFont val="Noto Sans"/>
        <family val="2"/>
      </rPr>
      <t xml:space="preserve">가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궤간 및 줄맞춤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4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4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45</t>
    </r>
    <r>
      <rPr>
        <sz val="11"/>
        <rFont val="Noto Sans"/>
        <family val="2"/>
      </rPr>
      <t xml:space="preserve">호표</t>
    </r>
  </si>
  <si>
    <r>
      <rPr>
        <b val="true"/>
        <sz val="12"/>
        <rFont val="맑은 고딕"/>
        <family val="3"/>
        <charset val="129"/>
      </rPr>
      <t xml:space="preserve">2.1.2 </t>
    </r>
    <r>
      <rPr>
        <b val="true"/>
        <sz val="12"/>
        <rFont val="Noto Sans"/>
        <family val="2"/>
      </rPr>
      <t xml:space="preserve">고저정정</t>
    </r>
  </si>
  <si>
    <r>
      <rPr>
        <sz val="12"/>
        <rFont val="Noto Sans"/>
        <family val="2"/>
      </rPr>
      <t xml:space="preserve">가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고저정정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46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47</t>
    </r>
    <r>
      <rPr>
        <sz val="11"/>
        <rFont val="Noto Sans"/>
        <family val="2"/>
      </rPr>
      <t xml:space="preserve">호표</t>
    </r>
  </si>
  <si>
    <r>
      <rPr>
        <b val="true"/>
        <sz val="12"/>
        <rFont val="맑은 고딕"/>
        <family val="3"/>
        <charset val="129"/>
      </rPr>
      <t xml:space="preserve">2.1.3 </t>
    </r>
    <r>
      <rPr>
        <b val="true"/>
        <sz val="12"/>
        <rFont val="Noto Sans"/>
        <family val="2"/>
      </rPr>
      <t xml:space="preserve">멀티플 분기작업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멀티플 분기기작업</t>
    </r>
  </si>
  <si>
    <t xml:space="preserve">틀</t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4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49</t>
    </r>
    <r>
      <rPr>
        <sz val="11"/>
        <rFont val="Noto Sans"/>
        <family val="2"/>
      </rPr>
      <t xml:space="preserve">호표</t>
    </r>
  </si>
  <si>
    <r>
      <rPr>
        <b val="true"/>
        <sz val="12"/>
        <rFont val="맑은 고딕"/>
        <family val="3"/>
        <charset val="129"/>
      </rPr>
      <t xml:space="preserve">2.2 </t>
    </r>
    <r>
      <rPr>
        <b val="true"/>
        <sz val="12"/>
        <rFont val="Noto Sans"/>
        <family val="2"/>
      </rPr>
      <t xml:space="preserve">재료보수작업</t>
    </r>
  </si>
  <si>
    <r>
      <rPr>
        <b val="true"/>
        <sz val="12"/>
        <rFont val="맑은 고딕"/>
        <family val="3"/>
        <charset val="129"/>
      </rPr>
      <t xml:space="preserve">2.2.1 </t>
    </r>
    <r>
      <rPr>
        <b val="true"/>
        <sz val="12"/>
        <rFont val="Noto Sans"/>
        <family val="2"/>
      </rPr>
      <t xml:space="preserve">레일류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연마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가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레일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연마</t>
    </r>
    <r>
      <rPr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5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5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52</t>
    </r>
    <r>
      <rPr>
        <sz val="11"/>
        <rFont val="Noto Sans"/>
        <family val="2"/>
      </rPr>
      <t xml:space="preserve">호표</t>
    </r>
  </si>
  <si>
    <r>
      <rPr>
        <b val="true"/>
        <sz val="12"/>
        <rFont val="맑은 고딕"/>
        <family val="3"/>
        <charset val="129"/>
      </rPr>
      <t xml:space="preserve">2.2.2 </t>
    </r>
    <r>
      <rPr>
        <b val="true"/>
        <sz val="12"/>
        <rFont val="Noto Sans"/>
        <family val="2"/>
      </rPr>
      <t xml:space="preserve">부속품보수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부속품보수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5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5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55</t>
    </r>
    <r>
      <rPr>
        <sz val="11"/>
        <rFont val="Noto Sans"/>
        <family val="2"/>
      </rPr>
      <t xml:space="preserve">호표</t>
    </r>
  </si>
  <si>
    <r>
      <rPr>
        <b val="true"/>
        <sz val="14"/>
        <rFont val="맑은 고딕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노반작업</t>
    </r>
  </si>
  <si>
    <r>
      <rPr>
        <b val="true"/>
        <sz val="12"/>
        <rFont val="맑은 고딕"/>
        <family val="3"/>
        <charset val="129"/>
      </rPr>
      <t xml:space="preserve">3.1 </t>
    </r>
    <r>
      <rPr>
        <b val="true"/>
        <sz val="12"/>
        <rFont val="Noto Sans"/>
        <family val="2"/>
      </rPr>
      <t xml:space="preserve">노반배수</t>
    </r>
  </si>
  <si>
    <r>
      <rPr>
        <sz val="11"/>
        <rFont val="Noto Sans"/>
        <family val="2"/>
      </rPr>
      <t xml:space="preserve">나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배수로 응급복구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56</t>
    </r>
    <r>
      <rPr>
        <sz val="11"/>
        <rFont val="Noto Sans"/>
        <family val="2"/>
      </rPr>
      <t xml:space="preserve">호표</t>
    </r>
  </si>
  <si>
    <r>
      <rPr>
        <b val="true"/>
        <sz val="12"/>
        <rFont val="맑은 고딕"/>
        <family val="3"/>
        <charset val="129"/>
      </rPr>
      <t xml:space="preserve">3.2 </t>
    </r>
    <r>
      <rPr>
        <b val="true"/>
        <sz val="12"/>
        <rFont val="Noto Sans"/>
        <family val="2"/>
      </rPr>
      <t xml:space="preserve">제초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제초</t>
    </r>
  </si>
  <si>
    <t xml:space="preserve">M2</t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57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나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약초살포공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58</t>
    </r>
    <r>
      <rPr>
        <sz val="11"/>
        <rFont val="Noto Sans"/>
        <family val="2"/>
      </rPr>
      <t xml:space="preserve">호표</t>
    </r>
  </si>
  <si>
    <r>
      <rPr>
        <b val="true"/>
        <sz val="14"/>
        <rFont val="맑은 고딕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제작업</t>
    </r>
  </si>
  <si>
    <r>
      <rPr>
        <b val="true"/>
        <sz val="12"/>
        <rFont val="맑은 고딕"/>
        <family val="3"/>
        <charset val="129"/>
      </rPr>
      <t xml:space="preserve">4.1 </t>
    </r>
    <r>
      <rPr>
        <b val="true"/>
        <sz val="12"/>
        <rFont val="Noto Sans"/>
        <family val="2"/>
      </rPr>
      <t xml:space="preserve">응급복구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응급복구</t>
    </r>
  </si>
  <si>
    <t xml:space="preserve">식</t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59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6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61</t>
    </r>
    <r>
      <rPr>
        <sz val="11"/>
        <rFont val="Noto Sans"/>
        <family val="2"/>
      </rPr>
      <t xml:space="preserve">호표</t>
    </r>
  </si>
  <si>
    <r>
      <rPr>
        <sz val="11"/>
        <rFont val="맑은 고딕"/>
        <family val="3"/>
        <charset val="129"/>
      </rPr>
      <t xml:space="preserve">[</t>
    </r>
    <r>
      <rPr>
        <sz val="11"/>
        <rFont val="Noto Sans"/>
        <family val="2"/>
      </rPr>
      <t xml:space="preserve">합                    계</t>
    </r>
    <r>
      <rPr>
        <sz val="11"/>
        <rFont val="맑은 고딕"/>
        <family val="3"/>
        <charset val="129"/>
      </rPr>
      <t xml:space="preserve">]</t>
    </r>
  </si>
  <si>
    <r>
      <rPr>
        <b val="true"/>
        <sz val="14"/>
        <rFont val="맑은 고딕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검사 및 조사</t>
    </r>
  </si>
  <si>
    <r>
      <rPr>
        <b val="true"/>
        <sz val="12"/>
        <rFont val="맑은 고딕"/>
        <family val="3"/>
        <charset val="129"/>
      </rPr>
      <t xml:space="preserve">5.1 </t>
    </r>
    <r>
      <rPr>
        <b val="true"/>
        <sz val="12"/>
        <rFont val="Noto Sans"/>
        <family val="2"/>
      </rPr>
      <t xml:space="preserve">레일탐상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레일 탐상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인력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62</t>
    </r>
    <r>
      <rPr>
        <sz val="11"/>
        <rFont val="Noto Sans"/>
        <family val="2"/>
      </rPr>
      <t xml:space="preserve">호표</t>
    </r>
  </si>
  <si>
    <r>
      <rPr>
        <b val="true"/>
        <sz val="14"/>
        <rFont val="맑은 고딕"/>
        <family val="3"/>
        <charset val="129"/>
      </rPr>
      <t xml:space="preserve">5.2 </t>
    </r>
    <r>
      <rPr>
        <b val="true"/>
        <sz val="14"/>
        <rFont val="Noto Sans"/>
        <family val="2"/>
      </rPr>
      <t xml:space="preserve">궤도 점검정비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대형장비 운행 전후 레일정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양쪽</t>
    </r>
    <r>
      <rPr>
        <sz val="11"/>
        <rFont val="맑은 고딕"/>
        <family val="3"/>
        <charset val="129"/>
      </rPr>
      <t xml:space="preserve">)</t>
    </r>
  </si>
  <si>
    <t xml:space="preserve">KM</t>
  </si>
  <si>
    <r>
      <rPr>
        <sz val="11"/>
        <rFont val="Noto Sans"/>
        <family val="2"/>
      </rPr>
      <t xml:space="preserve">일위대가표</t>
    </r>
    <r>
      <rPr>
        <sz val="11"/>
        <rFont val="맑은 고딕"/>
        <family val="3"/>
        <charset val="129"/>
      </rPr>
      <t xml:space="preserve">63</t>
    </r>
    <r>
      <rPr>
        <sz val="11"/>
        <rFont val="Noto Sans"/>
        <family val="2"/>
      </rPr>
      <t xml:space="preserve">호표</t>
    </r>
  </si>
  <si>
    <t xml:space="preserve">일위대가 목록표</t>
  </si>
  <si>
    <r>
      <rPr>
        <sz val="10"/>
        <rFont val="맑은 고딕"/>
        <family val="3"/>
        <charset val="129"/>
      </rPr>
      <t xml:space="preserve">9</t>
    </r>
    <r>
      <rPr>
        <sz val="10"/>
        <rFont val="Noto Sans"/>
        <family val="2"/>
      </rPr>
      <t xml:space="preserve">호선 궤도시설 보수공사</t>
    </r>
    <r>
      <rPr>
        <sz val="10"/>
        <rFont val="맑은 고딕"/>
        <family val="3"/>
        <charset val="129"/>
      </rPr>
      <t xml:space="preserve">'</t>
    </r>
  </si>
  <si>
    <t xml:space="preserve">공    종</t>
  </si>
  <si>
    <t xml:space="preserve">합    계</t>
  </si>
  <si>
    <t xml:space="preserve">단 가</t>
  </si>
  <si>
    <t xml:space="preserve">금  액</t>
  </si>
  <si>
    <r>
      <rPr>
        <sz val="9"/>
        <rFont val="Noto Sans"/>
        <family val="2"/>
      </rPr>
      <t xml:space="preserve">호표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멀티플작업 </t>
    </r>
    <r>
      <rPr>
        <sz val="9"/>
        <rFont val="맑은 고딕"/>
        <family val="3"/>
        <charset val="129"/>
      </rPr>
      <t xml:space="preserve">M</t>
    </r>
    <r>
      <rPr>
        <sz val="9"/>
        <rFont val="Noto Sans"/>
        <family val="2"/>
      </rPr>
      <t xml:space="preserve">당 야간지상부</t>
    </r>
  </si>
  <si>
    <r>
      <rPr>
        <sz val="9"/>
        <rFont val="Noto Sans"/>
        <family val="2"/>
      </rPr>
      <t xml:space="preserve">호표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멀티플작업 </t>
    </r>
    <r>
      <rPr>
        <sz val="9"/>
        <rFont val="맑은 고딕"/>
        <family val="3"/>
        <charset val="129"/>
      </rPr>
      <t xml:space="preserve">M</t>
    </r>
    <r>
      <rPr>
        <sz val="9"/>
        <rFont val="Noto Sans"/>
        <family val="2"/>
      </rPr>
      <t xml:space="preserve">당 주간지상부</t>
    </r>
  </si>
  <si>
    <r>
      <rPr>
        <sz val="9"/>
        <rFont val="Noto Sans"/>
        <family val="2"/>
      </rPr>
      <t xml:space="preserve">호표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멀티플 분기기작업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틀당 야간지상부</t>
    </r>
  </si>
  <si>
    <r>
      <rPr>
        <sz val="9"/>
        <rFont val="Noto Sans"/>
        <family val="2"/>
      </rPr>
      <t xml:space="preserve">호표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멀티플 분기기작업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틀당 주간지상부</t>
    </r>
  </si>
  <si>
    <t xml:space="preserve">회</t>
  </si>
  <si>
    <t xml:space="preserve">안전관리비 자료</t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호선 궤도시설 보수공사</t>
    </r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구간</t>
    </r>
  </si>
  <si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구간</t>
    </r>
  </si>
  <si>
    <t xml:space="preserve">순 공 사 원 가</t>
  </si>
  <si>
    <r>
      <rPr>
        <sz val="11"/>
        <rFont val="Noto Sans"/>
        <family val="2"/>
      </rPr>
      <t xml:space="preserve">나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궤간정정</t>
    </r>
    <r>
      <rPr>
        <sz val="11"/>
        <rFont val="맑은 고딕"/>
        <family val="3"/>
        <charset val="129"/>
      </rPr>
      <t xml:space="preserve">(P.C/R.C) </t>
    </r>
    <r>
      <rPr>
        <sz val="11"/>
        <rFont val="Noto Sans"/>
        <family val="2"/>
      </rPr>
      <t xml:space="preserve">한쪽</t>
    </r>
  </si>
  <si>
    <r>
      <rPr>
        <sz val="11"/>
        <rFont val="Noto Sans"/>
        <family val="2"/>
      </rPr>
      <t xml:space="preserve">나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면맞춤</t>
    </r>
    <r>
      <rPr>
        <sz val="11"/>
        <rFont val="맑은 고딕"/>
        <family val="3"/>
        <charset val="129"/>
      </rPr>
      <t xml:space="preserve">(P.C.) </t>
    </r>
    <r>
      <rPr>
        <sz val="11"/>
        <rFont val="Noto Sans"/>
        <family val="2"/>
      </rPr>
      <t xml:space="preserve">한쪽</t>
    </r>
  </si>
  <si>
    <r>
      <rPr>
        <sz val="11"/>
        <rFont val="Noto Sans"/>
        <family val="2"/>
      </rPr>
      <t xml:space="preserve">라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면맞춤</t>
    </r>
    <r>
      <rPr>
        <sz val="11"/>
        <rFont val="맑은 고딕"/>
        <family val="3"/>
        <charset val="129"/>
      </rPr>
      <t xml:space="preserve">(WT) (</t>
    </r>
    <r>
      <rPr>
        <sz val="11"/>
        <rFont val="Noto Sans"/>
        <family val="2"/>
      </rPr>
      <t xml:space="preserve">곡선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복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마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면맞춤</t>
    </r>
    <r>
      <rPr>
        <sz val="11"/>
        <rFont val="맑은 고딕"/>
        <family val="3"/>
        <charset val="129"/>
      </rPr>
      <t xml:space="preserve">(RC) (</t>
    </r>
    <r>
      <rPr>
        <sz val="11"/>
        <rFont val="Noto Sans"/>
        <family val="2"/>
      </rPr>
      <t xml:space="preserve">곡선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복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줄맞춤</t>
    </r>
    <r>
      <rPr>
        <sz val="11"/>
        <rFont val="맑은 고딕"/>
        <family val="3"/>
        <charset val="129"/>
      </rPr>
      <t xml:space="preserve">(RC) (</t>
    </r>
    <r>
      <rPr>
        <sz val="11"/>
        <rFont val="Noto Sans"/>
        <family val="2"/>
      </rPr>
      <t xml:space="preserve">곡선부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복잡</t>
    </r>
    <r>
      <rPr>
        <sz val="11"/>
        <rFont val="맑은 고딕"/>
        <family val="3"/>
        <charset val="129"/>
      </rPr>
      <t xml:space="preserve">)</t>
    </r>
  </si>
  <si>
    <t xml:space="preserve">개소</t>
  </si>
  <si>
    <r>
      <rPr>
        <b val="true"/>
        <sz val="12"/>
        <rFont val="맑은 고딕"/>
        <family val="3"/>
        <charset val="129"/>
      </rPr>
      <t xml:space="preserve">1.1.6 </t>
    </r>
    <r>
      <rPr>
        <b val="true"/>
        <sz val="12"/>
        <rFont val="Noto Sans"/>
        <family val="2"/>
      </rPr>
      <t xml:space="preserve">총다지기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인력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1.1.7 </t>
    </r>
    <r>
      <rPr>
        <b val="true"/>
        <sz val="12"/>
        <rFont val="Noto Sans"/>
        <family val="2"/>
      </rPr>
      <t xml:space="preserve">총다지기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멀티플</t>
    </r>
    <r>
      <rPr>
        <b val="true"/>
        <sz val="12"/>
        <rFont val="맑은 고딕"/>
        <family val="3"/>
        <charset val="129"/>
      </rPr>
      <t xml:space="preserve">)</t>
    </r>
  </si>
  <si>
    <t xml:space="preserve">개</t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자갈보충 측선 </t>
    </r>
    <r>
      <rPr>
        <sz val="11"/>
        <rFont val="맑은 고딕"/>
        <family val="3"/>
        <charset val="129"/>
      </rPr>
      <t xml:space="preserve">(             ~ 500m</t>
    </r>
    <r>
      <rPr>
        <sz val="11"/>
        <rFont val="Noto Sans"/>
        <family val="2"/>
      </rPr>
      <t xml:space="preserve">이하</t>
    </r>
    <r>
      <rPr>
        <sz val="11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2.1.3 </t>
    </r>
    <r>
      <rPr>
        <b val="true"/>
        <sz val="12"/>
        <rFont val="Noto Sans"/>
        <family val="2"/>
      </rPr>
      <t xml:space="preserve">멀티플</t>
    </r>
  </si>
  <si>
    <r>
      <rPr>
        <sz val="12"/>
        <rFont val="Noto Sans"/>
        <family val="2"/>
      </rPr>
      <t xml:space="preserve">가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멀티플 분기작업</t>
    </r>
  </si>
  <si>
    <r>
      <rPr>
        <sz val="12"/>
        <rFont val="Noto Sans"/>
        <family val="2"/>
      </rPr>
      <t xml:space="preserve">가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부속품보수</t>
    </r>
  </si>
  <si>
    <r>
      <rPr>
        <sz val="11"/>
        <rFont val="Noto Sans"/>
        <family val="2"/>
      </rPr>
      <t xml:space="preserve">가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배수로 응급보수</t>
    </r>
  </si>
  <si>
    <r>
      <rPr>
        <sz val="11"/>
        <rFont val="맑은 고딕"/>
        <family val="3"/>
        <charset val="129"/>
      </rPr>
      <t xml:space="preserve">[</t>
    </r>
    <r>
      <rPr>
        <sz val="11"/>
        <rFont val="Noto Sans"/>
        <family val="2"/>
      </rPr>
      <t xml:space="preserve">합   계</t>
    </r>
    <r>
      <rPr>
        <sz val="11"/>
        <rFont val="맑은 고딕"/>
        <family val="3"/>
        <charset val="129"/>
      </rPr>
      <t xml:space="preserve">]</t>
    </r>
  </si>
  <si>
    <r>
      <rPr>
        <b val="true"/>
        <sz val="12"/>
        <rFont val="맑은 고딕"/>
        <family val="3"/>
        <charset val="129"/>
      </rPr>
      <t xml:space="preserve">5.2 </t>
    </r>
    <r>
      <rPr>
        <b val="true"/>
        <sz val="12"/>
        <rFont val="Noto Sans"/>
        <family val="2"/>
      </rPr>
      <t xml:space="preserve">궤도 점검정비</t>
    </r>
  </si>
  <si>
    <t xml:space="preserve">산  출  내  역  서</t>
  </si>
  <si>
    <r>
      <rPr>
        <b val="true"/>
        <sz val="13"/>
        <rFont val="Noto Sans"/>
        <family val="2"/>
      </rPr>
      <t xml:space="preserve">                 </t>
    </r>
    <r>
      <rPr>
        <b val="true"/>
        <u val="single"/>
        <sz val="13"/>
        <rFont val="Noto Sans"/>
        <family val="2"/>
      </rPr>
      <t xml:space="preserve">용  역  명 </t>
    </r>
    <r>
      <rPr>
        <b val="true"/>
        <u val="single"/>
        <sz val="13"/>
        <rFont val="굴림"/>
        <family val="3"/>
        <charset val="129"/>
      </rPr>
      <t xml:space="preserve">:  9</t>
    </r>
    <r>
      <rPr>
        <b val="true"/>
        <u val="single"/>
        <sz val="13"/>
        <rFont val="Noto Sans"/>
        <family val="2"/>
      </rPr>
      <t xml:space="preserve">호선</t>
    </r>
    <r>
      <rPr>
        <b val="true"/>
        <u val="single"/>
        <sz val="13"/>
        <rFont val="굴림"/>
        <family val="3"/>
        <charset val="129"/>
      </rPr>
      <t xml:space="preserve">(1</t>
    </r>
    <r>
      <rPr>
        <b val="true"/>
        <u val="single"/>
        <sz val="13"/>
        <rFont val="Noto Sans"/>
        <family val="2"/>
      </rPr>
      <t xml:space="preserve">단계</t>
    </r>
    <r>
      <rPr>
        <b val="true"/>
        <u val="single"/>
        <sz val="13"/>
        <rFont val="굴림"/>
        <family val="3"/>
        <charset val="129"/>
      </rPr>
      <t xml:space="preserve">) </t>
    </r>
    <r>
      <rPr>
        <b val="true"/>
        <u val="single"/>
        <sz val="13"/>
        <rFont val="Noto Sans"/>
        <family val="2"/>
      </rPr>
      <t xml:space="preserve">시설유지보수용역</t>
    </r>
    <r>
      <rPr>
        <b val="true"/>
        <u val="single"/>
        <sz val="13"/>
        <rFont val="굴림"/>
        <family val="3"/>
        <charset val="129"/>
      </rPr>
      <t xml:space="preserve">(</t>
    </r>
    <r>
      <rPr>
        <b val="true"/>
        <u val="single"/>
        <sz val="13"/>
        <rFont val="Noto Sans"/>
        <family val="2"/>
      </rPr>
      <t xml:space="preserve">입회업무</t>
    </r>
    <r>
      <rPr>
        <b val="true"/>
        <u val="single"/>
        <sz val="13"/>
        <rFont val="굴림"/>
        <family val="3"/>
        <charset val="129"/>
      </rPr>
      <t xml:space="preserve">)</t>
    </r>
  </si>
  <si>
    <t xml:space="preserve">구       분</t>
  </si>
  <si>
    <t xml:space="preserve">금                 액</t>
  </si>
  <si>
    <t xml:space="preserve">총 공사원가</t>
  </si>
  <si>
    <t xml:space="preserve">도급비</t>
  </si>
  <si>
    <t xml:space="preserve">공사원가</t>
  </si>
  <si>
    <t xml:space="preserve">부가가치세</t>
  </si>
  <si>
    <t xml:space="preserve">소계</t>
  </si>
  <si>
    <r>
      <rPr>
        <b val="true"/>
        <sz val="24"/>
        <rFont val="HY헤드라인M"/>
        <family val="1"/>
        <charset val="129"/>
      </rPr>
      <t xml:space="preserve">9</t>
    </r>
    <r>
      <rPr>
        <b val="true"/>
        <sz val="24"/>
        <rFont val="Noto Sans"/>
        <family val="2"/>
      </rPr>
      <t xml:space="preserve">호선</t>
    </r>
    <r>
      <rPr>
        <b val="true"/>
        <sz val="24"/>
        <rFont val="HY헤드라인M"/>
        <family val="1"/>
        <charset val="129"/>
      </rPr>
      <t xml:space="preserve">(1</t>
    </r>
    <r>
      <rPr>
        <b val="true"/>
        <sz val="24"/>
        <rFont val="Noto Sans"/>
        <family val="2"/>
      </rPr>
      <t xml:space="preserve">단계</t>
    </r>
    <r>
      <rPr>
        <b val="true"/>
        <sz val="24"/>
        <rFont val="HY헤드라인M"/>
        <family val="1"/>
        <charset val="129"/>
      </rPr>
      <t xml:space="preserve">) </t>
    </r>
    <r>
      <rPr>
        <b val="true"/>
        <sz val="24"/>
        <rFont val="Noto Sans"/>
        <family val="2"/>
      </rPr>
      <t xml:space="preserve">시설유지보수용역</t>
    </r>
    <r>
      <rPr>
        <b val="true"/>
        <sz val="24"/>
        <rFont val="HY헤드라인M"/>
        <family val="1"/>
        <charset val="129"/>
      </rPr>
      <t xml:space="preserve">(</t>
    </r>
    <r>
      <rPr>
        <b val="true"/>
        <sz val="24"/>
        <rFont val="Noto Sans"/>
        <family val="2"/>
      </rPr>
      <t xml:space="preserve">입회업무</t>
    </r>
    <r>
      <rPr>
        <b val="true"/>
        <sz val="24"/>
        <rFont val="HY헤드라인M"/>
        <family val="1"/>
        <charset val="129"/>
      </rPr>
      <t xml:space="preserve">) </t>
    </r>
    <r>
      <rPr>
        <b val="true"/>
        <sz val="24"/>
        <rFont val="Noto Sans"/>
        <family val="2"/>
      </rPr>
      <t xml:space="preserve">내역서</t>
    </r>
  </si>
  <si>
    <t xml:space="preserve">품                         명</t>
  </si>
  <si>
    <t xml:space="preserve">규       격</t>
  </si>
  <si>
    <t xml:space="preserve">수   량</t>
  </si>
  <si>
    <t xml:space="preserve">재료비</t>
  </si>
  <si>
    <t xml:space="preserve">노무비</t>
  </si>
  <si>
    <t xml:space="preserve">경비</t>
  </si>
  <si>
    <t xml:space="preserve">합계</t>
  </si>
  <si>
    <t xml:space="preserve">단   가</t>
  </si>
  <si>
    <t xml:space="preserve">금액</t>
  </si>
  <si>
    <t xml:space="preserve">입회업무</t>
  </si>
  <si>
    <t xml:space="preserve">직접공사비</t>
  </si>
  <si>
    <t xml:space="preserve">간접노무비</t>
  </si>
  <si>
    <t xml:space="preserve">산재보험료 </t>
  </si>
  <si>
    <t xml:space="preserve">고용보험료</t>
  </si>
  <si>
    <t xml:space="preserve">국민건강보험료</t>
  </si>
  <si>
    <r>
      <rPr>
        <sz val="12"/>
        <rFont val="Noto Sans"/>
        <family val="2"/>
      </rPr>
      <t xml:space="preserve">  직접노무비의 </t>
    </r>
    <r>
      <rPr>
        <sz val="12"/>
        <rFont val="굴림"/>
        <family val="3"/>
        <charset val="129"/>
      </rPr>
      <t xml:space="preserve">×3.335%</t>
    </r>
  </si>
  <si>
    <t xml:space="preserve">노인장기요양보험료</t>
  </si>
  <si>
    <r>
      <rPr>
        <sz val="12"/>
        <rFont val="Noto Sans"/>
        <family val="2"/>
      </rPr>
      <t xml:space="preserve">  건강보험료 의 </t>
    </r>
    <r>
      <rPr>
        <sz val="12"/>
        <rFont val="굴림"/>
        <family val="3"/>
        <charset val="129"/>
      </rPr>
      <t xml:space="preserve">×10.25%</t>
    </r>
  </si>
  <si>
    <t xml:space="preserve">국민연금보헙료</t>
  </si>
  <si>
    <r>
      <rPr>
        <sz val="12"/>
        <rFont val="Noto Sans"/>
        <family val="2"/>
      </rPr>
      <t xml:space="preserve">  직접노무비의 </t>
    </r>
    <r>
      <rPr>
        <sz val="12"/>
        <rFont val="굴림"/>
        <family val="3"/>
        <charset val="129"/>
      </rPr>
      <t xml:space="preserve">×4.5%</t>
    </r>
  </si>
  <si>
    <t xml:space="preserve">퇴직공제부금비</t>
  </si>
  <si>
    <r>
      <rPr>
        <sz val="12"/>
        <rFont val="Noto Sans"/>
        <family val="2"/>
      </rPr>
      <t xml:space="preserve">  직접노무비의 </t>
    </r>
    <r>
      <rPr>
        <sz val="12"/>
        <rFont val="굴림"/>
        <family val="3"/>
        <charset val="129"/>
      </rPr>
      <t xml:space="preserve">×2.3%  </t>
    </r>
  </si>
  <si>
    <t xml:space="preserve">기타경비</t>
  </si>
  <si>
    <t xml:space="preserve">환경보전비</t>
  </si>
  <si>
    <t xml:space="preserve">산업안전보건관리비</t>
  </si>
  <si>
    <t xml:space="preserve">순공사원가</t>
  </si>
  <si>
    <t xml:space="preserve">일반관리비</t>
  </si>
  <si>
    <t xml:space="preserve">이윤</t>
  </si>
  <si>
    <r>
      <rPr>
        <b val="true"/>
        <sz val="12"/>
        <rFont val="굴림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입회업무</t>
    </r>
  </si>
  <si>
    <r>
      <rPr>
        <b val="true"/>
        <sz val="10"/>
        <rFont val="굴림"/>
        <family val="3"/>
        <charset val="129"/>
      </rPr>
      <t xml:space="preserve">1.1 </t>
    </r>
    <r>
      <rPr>
        <b val="true"/>
        <sz val="10"/>
        <rFont val="Noto Sans"/>
        <family val="2"/>
      </rPr>
      <t xml:space="preserve">선로작업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수 및 용역작업</t>
    </r>
    <r>
      <rPr>
        <b val="true"/>
        <sz val="10"/>
        <rFont val="굴림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입회 및 업무보조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선로작업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보수 및 용역작업</t>
    </r>
    <r>
      <rPr>
        <sz val="12"/>
        <rFont val="굴림"/>
        <family val="3"/>
        <charset val="129"/>
      </rPr>
      <t xml:space="preserve">)</t>
    </r>
    <r>
      <rPr>
        <sz val="12"/>
        <rFont val="Noto Sans"/>
        <family val="2"/>
      </rPr>
      <t xml:space="preserve">입회 및 업무보조</t>
    </r>
  </si>
  <si>
    <t xml:space="preserve">인</t>
  </si>
  <si>
    <r>
      <rPr>
        <b val="true"/>
        <sz val="12"/>
        <rFont val="굴림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레일교환작업</t>
    </r>
  </si>
  <si>
    <r>
      <rPr>
        <b val="true"/>
        <sz val="12"/>
        <rFont val="굴림"/>
        <family val="3"/>
        <charset val="129"/>
      </rPr>
      <t xml:space="preserve">5.1 </t>
    </r>
    <r>
      <rPr>
        <b val="true"/>
        <sz val="12"/>
        <rFont val="Noto Sans"/>
        <family val="2"/>
      </rPr>
      <t xml:space="preserve">레일교환</t>
    </r>
  </si>
  <si>
    <r>
      <rPr>
        <sz val="12"/>
        <rFont val="Noto Sans"/>
        <family val="2"/>
      </rPr>
      <t xml:space="preserve">가 레일교환</t>
    </r>
    <r>
      <rPr>
        <sz val="12"/>
        <rFont val="굴림"/>
        <family val="3"/>
        <charset val="129"/>
      </rPr>
      <t xml:space="preserve">(60kg,RC, </t>
    </r>
    <r>
      <rPr>
        <sz val="12"/>
        <rFont val="Noto Sans"/>
        <family val="2"/>
      </rPr>
      <t xml:space="preserve">한쪽</t>
    </r>
    <r>
      <rPr>
        <sz val="12"/>
        <rFont val="굴림"/>
        <family val="3"/>
        <charset val="129"/>
      </rPr>
      <t xml:space="preserve">) 20m@</t>
    </r>
  </si>
  <si>
    <t xml:space="preserve">20m</t>
  </si>
  <si>
    <r>
      <rPr>
        <b val="true"/>
        <sz val="12"/>
        <rFont val="굴림"/>
        <family val="3"/>
        <charset val="129"/>
      </rPr>
      <t xml:space="preserve">5.2 </t>
    </r>
    <r>
      <rPr>
        <b val="true"/>
        <sz val="12"/>
        <rFont val="Noto Sans"/>
        <family val="2"/>
      </rPr>
      <t xml:space="preserve">테르미트용접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테르미트용접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보통레일</t>
    </r>
    <r>
      <rPr>
        <sz val="12"/>
        <rFont val="굴림"/>
        <family val="3"/>
        <charset val="129"/>
      </rPr>
      <t xml:space="preserve">,60kg,</t>
    </r>
    <r>
      <rPr>
        <sz val="12"/>
        <rFont val="Noto Sans"/>
        <family val="2"/>
      </rPr>
      <t xml:space="preserve">지하부</t>
    </r>
    <r>
      <rPr>
        <sz val="12"/>
        <rFont val="굴림"/>
        <family val="3"/>
        <charset val="129"/>
      </rPr>
      <t xml:space="preserve">) </t>
    </r>
  </si>
  <si>
    <r>
      <rPr>
        <b val="true"/>
        <sz val="12"/>
        <rFont val="굴림"/>
        <family val="3"/>
        <charset val="129"/>
      </rPr>
      <t xml:space="preserve">5.3 </t>
    </r>
    <r>
      <rPr>
        <b val="true"/>
        <sz val="12"/>
        <rFont val="Noto Sans"/>
        <family val="2"/>
      </rPr>
      <t xml:space="preserve">가스압접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가스압접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보통레일</t>
    </r>
    <r>
      <rPr>
        <sz val="12"/>
        <rFont val="굴림"/>
        <family val="3"/>
        <charset val="129"/>
      </rPr>
      <t xml:space="preserve">,60kg,</t>
    </r>
    <r>
      <rPr>
        <sz val="12"/>
        <rFont val="Noto Sans"/>
        <family val="2"/>
      </rPr>
      <t xml:space="preserve">장척화</t>
    </r>
    <r>
      <rPr>
        <sz val="12"/>
        <rFont val="굴림"/>
        <family val="3"/>
        <charset val="129"/>
      </rPr>
      <t xml:space="preserve">,</t>
    </r>
    <r>
      <rPr>
        <sz val="12"/>
        <rFont val="Noto Sans"/>
        <family val="2"/>
      </rPr>
      <t xml:space="preserve">지상부</t>
    </r>
    <r>
      <rPr>
        <sz val="12"/>
        <rFont val="굴림"/>
        <family val="3"/>
        <charset val="129"/>
      </rPr>
      <t xml:space="preserve">) </t>
    </r>
  </si>
  <si>
    <r>
      <rPr>
        <b val="true"/>
        <sz val="12"/>
        <rFont val="굴림"/>
        <family val="3"/>
        <charset val="129"/>
      </rPr>
      <t xml:space="preserve">5.4 </t>
    </r>
    <r>
      <rPr>
        <b val="true"/>
        <sz val="12"/>
        <rFont val="Noto Sans"/>
        <family val="2"/>
      </rPr>
      <t xml:space="preserve">레일절단</t>
    </r>
  </si>
  <si>
    <r>
      <rPr>
        <sz val="12"/>
        <rFont val="Noto Sans"/>
        <family val="2"/>
      </rPr>
      <t xml:space="preserve">가 레일절단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지하부</t>
    </r>
    <r>
      <rPr>
        <sz val="12"/>
        <rFont val="굴림"/>
        <family val="3"/>
        <charset val="129"/>
      </rPr>
      <t xml:space="preserve">,60kg) </t>
    </r>
  </si>
  <si>
    <r>
      <rPr>
        <b val="true"/>
        <sz val="12"/>
        <rFont val="굴림"/>
        <family val="3"/>
        <charset val="129"/>
      </rPr>
      <t xml:space="preserve">5.5 </t>
    </r>
    <r>
      <rPr>
        <b val="true"/>
        <sz val="12"/>
        <rFont val="Noto Sans"/>
        <family val="2"/>
      </rPr>
      <t xml:space="preserve">가스압접 설치 및 철거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가스압접 설치 및 철거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지상부</t>
    </r>
    <r>
      <rPr>
        <sz val="12"/>
        <rFont val="굴림"/>
        <family val="3"/>
        <charset val="129"/>
      </rPr>
      <t xml:space="preserve">) </t>
    </r>
  </si>
  <si>
    <r>
      <rPr>
        <b val="true"/>
        <sz val="12"/>
        <rFont val="굴림"/>
        <family val="3"/>
        <charset val="129"/>
      </rPr>
      <t xml:space="preserve">5.6 </t>
    </r>
    <r>
      <rPr>
        <b val="true"/>
        <sz val="12"/>
        <rFont val="Noto Sans"/>
        <family val="2"/>
      </rPr>
      <t xml:space="preserve">체결구 해체 및 체결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체결구 해체 및 체결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한쪽</t>
    </r>
    <r>
      <rPr>
        <sz val="12"/>
        <rFont val="굴림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5.7 </t>
    </r>
    <r>
      <rPr>
        <b val="true"/>
        <sz val="12"/>
        <rFont val="Noto Sans"/>
        <family val="2"/>
      </rPr>
      <t xml:space="preserve">레일용접부 검사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레일용접부 검사비</t>
    </r>
    <r>
      <rPr>
        <sz val="12"/>
        <rFont val="굴림"/>
        <family val="3"/>
        <charset val="129"/>
      </rPr>
      <t xml:space="preserve">(60kg,</t>
    </r>
    <r>
      <rPr>
        <sz val="12"/>
        <rFont val="Noto Sans"/>
        <family val="2"/>
      </rPr>
      <t xml:space="preserve">주간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개소</t>
    </r>
    <r>
      <rPr>
        <sz val="12"/>
        <rFont val="굴림"/>
        <family val="3"/>
        <charset val="129"/>
      </rPr>
      <t xml:space="preserve">@</t>
    </r>
  </si>
  <si>
    <r>
      <rPr>
        <sz val="12"/>
        <rFont val="Noto Sans"/>
        <family val="2"/>
      </rPr>
      <t xml:space="preserve">나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레일용접부 검사비</t>
    </r>
    <r>
      <rPr>
        <sz val="12"/>
        <rFont val="굴림"/>
        <family val="3"/>
        <charset val="129"/>
      </rPr>
      <t xml:space="preserve">(60kg,</t>
    </r>
    <r>
      <rPr>
        <sz val="12"/>
        <rFont val="Noto Sans"/>
        <family val="2"/>
      </rPr>
      <t xml:space="preserve">야간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개소</t>
    </r>
    <r>
      <rPr>
        <sz val="12"/>
        <rFont val="굴림"/>
        <family val="3"/>
        <charset val="129"/>
      </rPr>
      <t xml:space="preserve">@</t>
    </r>
  </si>
  <si>
    <t xml:space="preserve">궤도유지보수내역서</t>
  </si>
  <si>
    <r>
      <rPr>
        <b val="true"/>
        <sz val="16"/>
        <rFont val="Noto Sans"/>
        <family val="2"/>
      </rPr>
      <t xml:space="preserve">공 사 명 </t>
    </r>
    <r>
      <rPr>
        <b val="true"/>
        <sz val="16"/>
        <rFont val="HY그래픽M"/>
        <family val="1"/>
        <charset val="129"/>
      </rPr>
      <t xml:space="preserve">: 9</t>
    </r>
    <r>
      <rPr>
        <b val="true"/>
        <sz val="16"/>
        <rFont val="Noto Sans"/>
        <family val="2"/>
      </rPr>
      <t xml:space="preserve">호선 궤도시설 보수공사</t>
    </r>
  </si>
  <si>
    <t xml:space="preserve">궤도작업</t>
  </si>
  <si>
    <t xml:space="preserve">분기기작업</t>
  </si>
  <si>
    <t xml:space="preserve">노반작업</t>
  </si>
  <si>
    <t xml:space="preserve">제작업</t>
  </si>
  <si>
    <t xml:space="preserve">검사및조사</t>
  </si>
  <si>
    <r>
      <rPr>
        <sz val="12"/>
        <rFont val="Noto Sans"/>
        <family val="2"/>
      </rPr>
      <t xml:space="preserve">  직접노무비의 </t>
    </r>
    <r>
      <rPr>
        <sz val="12"/>
        <rFont val="굴림"/>
        <family val="3"/>
        <charset val="129"/>
      </rPr>
      <t xml:space="preserve">×12.2%</t>
    </r>
  </si>
  <si>
    <t xml:space="preserve">산재보험료</t>
  </si>
  <si>
    <r>
      <rPr>
        <sz val="12"/>
        <rFont val="굴림"/>
        <family val="3"/>
        <charset val="129"/>
      </rPr>
      <t xml:space="preserve">  (</t>
    </r>
    <r>
      <rPr>
        <sz val="12"/>
        <rFont val="Noto Sans"/>
        <family val="2"/>
      </rPr>
      <t xml:space="preserve">직접노무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간접노무비</t>
    </r>
    <r>
      <rPr>
        <sz val="12"/>
        <rFont val="굴림"/>
        <family val="3"/>
        <charset val="129"/>
      </rPr>
      <t xml:space="preserve">)×3.4%</t>
    </r>
  </si>
  <si>
    <r>
      <rPr>
        <sz val="12"/>
        <rFont val="굴림"/>
        <family val="3"/>
        <charset val="129"/>
      </rPr>
      <t xml:space="preserve">  (</t>
    </r>
    <r>
      <rPr>
        <sz val="12"/>
        <rFont val="Noto Sans"/>
        <family val="2"/>
      </rPr>
      <t xml:space="preserve">직접노무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간접노무비</t>
    </r>
    <r>
      <rPr>
        <sz val="12"/>
        <rFont val="굴림"/>
        <family val="3"/>
        <charset val="129"/>
      </rPr>
      <t xml:space="preserve">)×0.67%</t>
    </r>
  </si>
  <si>
    <t xml:space="preserve">건강보험료</t>
  </si>
  <si>
    <r>
      <rPr>
        <sz val="12"/>
        <rFont val="Noto Sans"/>
        <family val="2"/>
      </rPr>
      <t xml:space="preserve">  직접노무비의 </t>
    </r>
    <r>
      <rPr>
        <sz val="12"/>
        <rFont val="굴림"/>
        <family val="3"/>
        <charset val="129"/>
      </rPr>
      <t xml:space="preserve">×1.49%</t>
    </r>
  </si>
  <si>
    <t xml:space="preserve">연금보헙료</t>
  </si>
  <si>
    <r>
      <rPr>
        <sz val="12"/>
        <rFont val="Noto Sans"/>
        <family val="2"/>
      </rPr>
      <t xml:space="preserve">  직접노무비의 </t>
    </r>
    <r>
      <rPr>
        <sz val="12"/>
        <rFont val="굴림"/>
        <family val="3"/>
        <charset val="129"/>
      </rPr>
      <t xml:space="preserve">×2.43%</t>
    </r>
  </si>
  <si>
    <r>
      <rPr>
        <sz val="12"/>
        <rFont val="Noto Sans"/>
        <family val="2"/>
      </rPr>
      <t xml:space="preserve">  직접노무비의 </t>
    </r>
    <r>
      <rPr>
        <sz val="12"/>
        <rFont val="굴림"/>
        <family val="3"/>
        <charset val="129"/>
      </rPr>
      <t xml:space="preserve">×2.3%</t>
    </r>
  </si>
  <si>
    <r>
      <rPr>
        <sz val="12"/>
        <rFont val="굴림"/>
        <family val="3"/>
        <charset val="129"/>
      </rPr>
      <t xml:space="preserve">  (</t>
    </r>
    <r>
      <rPr>
        <sz val="12"/>
        <rFont val="Noto Sans"/>
        <family val="2"/>
      </rPr>
      <t xml:space="preserve">재료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노무비</t>
    </r>
    <r>
      <rPr>
        <sz val="12"/>
        <rFont val="굴림"/>
        <family val="3"/>
        <charset val="129"/>
      </rPr>
      <t xml:space="preserve">)×6.3%</t>
    </r>
  </si>
  <si>
    <r>
      <rPr>
        <sz val="12"/>
        <rFont val="굴림"/>
        <family val="3"/>
        <charset val="129"/>
      </rPr>
      <t xml:space="preserve">  (</t>
    </r>
    <r>
      <rPr>
        <sz val="12"/>
        <rFont val="Noto Sans"/>
        <family val="2"/>
      </rPr>
      <t xml:space="preserve">재료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직접노무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산출경비</t>
    </r>
    <r>
      <rPr>
        <sz val="12"/>
        <rFont val="굴림"/>
        <family val="3"/>
        <charset val="129"/>
      </rPr>
      <t xml:space="preserve">)×0.5%</t>
    </r>
  </si>
  <si>
    <r>
      <rPr>
        <sz val="12"/>
        <rFont val="굴림"/>
        <family val="3"/>
        <charset val="129"/>
      </rPr>
      <t xml:space="preserve">  (</t>
    </r>
    <r>
      <rPr>
        <sz val="12"/>
        <rFont val="Noto Sans"/>
        <family val="2"/>
      </rPr>
      <t xml:space="preserve">재료비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직접노무비</t>
    </r>
    <r>
      <rPr>
        <sz val="12"/>
        <rFont val="굴림"/>
        <family val="3"/>
        <charset val="129"/>
      </rPr>
      <t xml:space="preserve">)×2.48%</t>
    </r>
  </si>
  <si>
    <r>
      <rPr>
        <sz val="12"/>
        <rFont val="Noto Sans"/>
        <family val="2"/>
      </rPr>
      <t xml:space="preserve">  순공사원가</t>
    </r>
    <r>
      <rPr>
        <sz val="12"/>
        <rFont val="굴림"/>
        <family val="3"/>
        <charset val="129"/>
      </rPr>
      <t xml:space="preserve">×5.0%</t>
    </r>
  </si>
  <si>
    <r>
      <rPr>
        <sz val="12"/>
        <rFont val="굴림"/>
        <family val="3"/>
        <charset val="129"/>
      </rPr>
      <t xml:space="preserve">  (</t>
    </r>
    <r>
      <rPr>
        <sz val="12"/>
        <rFont val="Noto Sans"/>
        <family val="2"/>
      </rPr>
      <t xml:space="preserve">순공사원가</t>
    </r>
    <r>
      <rPr>
        <sz val="12"/>
        <rFont val="굴림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굴림"/>
        <family val="3"/>
        <charset val="129"/>
      </rPr>
      <t xml:space="preserve">-</t>
    </r>
    <r>
      <rPr>
        <sz val="12"/>
        <rFont val="Noto Sans"/>
        <family val="2"/>
      </rPr>
      <t xml:space="preserve">재료비</t>
    </r>
    <r>
      <rPr>
        <sz val="12"/>
        <rFont val="굴림"/>
        <family val="3"/>
        <charset val="129"/>
      </rPr>
      <t xml:space="preserve">)×15%</t>
    </r>
  </si>
  <si>
    <r>
      <rPr>
        <b val="true"/>
        <sz val="12"/>
        <color rgb="FFFF0000"/>
        <rFont val="Noto Sans"/>
        <family val="2"/>
      </rPr>
      <t xml:space="preserve">단수조정 </t>
    </r>
    <r>
      <rPr>
        <b val="true"/>
        <sz val="12"/>
        <color rgb="FFFF0000"/>
        <rFont val="굴림"/>
        <family val="3"/>
        <charset val="129"/>
      </rPr>
      <t xml:space="preserve">-243</t>
    </r>
  </si>
  <si>
    <t xml:space="preserve">총원가</t>
  </si>
  <si>
    <r>
      <rPr>
        <sz val="12"/>
        <rFont val="Noto Sans"/>
        <family val="2"/>
      </rPr>
      <t xml:space="preserve">  총원가</t>
    </r>
    <r>
      <rPr>
        <sz val="12"/>
        <rFont val="굴림"/>
        <family val="3"/>
        <charset val="129"/>
      </rPr>
      <t xml:space="preserve">×10%</t>
    </r>
  </si>
  <si>
    <t xml:space="preserve">총금액</t>
  </si>
  <si>
    <t xml:space="preserve">책정된예산</t>
  </si>
  <si>
    <r>
      <rPr>
        <b val="true"/>
        <sz val="12"/>
        <rFont val="굴림"/>
        <family val="3"/>
        <charset val="129"/>
      </rPr>
      <t xml:space="preserve">2010</t>
    </r>
    <r>
      <rPr>
        <b val="true"/>
        <sz val="12"/>
        <rFont val="Noto Sans"/>
        <family val="2"/>
      </rPr>
      <t xml:space="preserve">년도</t>
    </r>
  </si>
  <si>
    <t xml:space="preserve">예상낙찰율</t>
  </si>
  <si>
    <r>
      <rPr>
        <b val="true"/>
        <sz val="12"/>
        <rFont val="굴림"/>
        <family val="3"/>
        <charset val="129"/>
      </rPr>
      <t xml:space="preserve">1.</t>
    </r>
    <r>
      <rPr>
        <b val="true"/>
        <sz val="12"/>
        <rFont val="Noto Sans"/>
        <family val="2"/>
      </rPr>
      <t xml:space="preserve">궤도작업</t>
    </r>
  </si>
  <si>
    <r>
      <rPr>
        <b val="true"/>
        <sz val="12"/>
        <rFont val="굴림"/>
        <family val="3"/>
        <charset val="129"/>
      </rPr>
      <t xml:space="preserve">1.1</t>
    </r>
    <r>
      <rPr>
        <b val="true"/>
        <sz val="12"/>
        <rFont val="Noto Sans"/>
        <family val="2"/>
      </rPr>
      <t xml:space="preserve">궤도정비</t>
    </r>
  </si>
  <si>
    <r>
      <rPr>
        <b val="true"/>
        <sz val="12"/>
        <rFont val="굴림"/>
        <family val="3"/>
        <charset val="129"/>
      </rPr>
      <t xml:space="preserve">1.1.1 </t>
    </r>
    <r>
      <rPr>
        <b val="true"/>
        <sz val="12"/>
        <rFont val="Noto Sans"/>
        <family val="2"/>
      </rPr>
      <t xml:space="preserve">궤간정정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궤간정정</t>
    </r>
    <r>
      <rPr>
        <sz val="12"/>
        <rFont val="굴림"/>
        <family val="3"/>
        <charset val="129"/>
      </rPr>
      <t xml:space="preserve">(W.T) </t>
    </r>
    <r>
      <rPr>
        <sz val="12"/>
        <rFont val="Noto Sans"/>
        <family val="2"/>
      </rPr>
      <t xml:space="preserve">한쪽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r>
      <rPr>
        <sz val="12"/>
        <rFont val="Noto Sans"/>
        <family val="2"/>
      </rPr>
      <t xml:space="preserve">나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궤간정정</t>
    </r>
    <r>
      <rPr>
        <sz val="12"/>
        <rFont val="굴림"/>
        <family val="3"/>
        <charset val="129"/>
      </rPr>
      <t xml:space="preserve">(P.C.T) </t>
    </r>
    <r>
      <rPr>
        <sz val="12"/>
        <rFont val="Noto Sans"/>
        <family val="2"/>
      </rPr>
      <t xml:space="preserve">한쪽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호표</t>
    </r>
  </si>
  <si>
    <r>
      <rPr>
        <sz val="12"/>
        <rFont val="Noto Sans"/>
        <family val="2"/>
      </rPr>
      <t xml:space="preserve">다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궤간정정</t>
    </r>
    <r>
      <rPr>
        <sz val="12"/>
        <rFont val="굴림"/>
        <family val="3"/>
        <charset val="129"/>
      </rPr>
      <t xml:space="preserve">(RCT, ALT) (</t>
    </r>
    <r>
      <rPr>
        <sz val="12"/>
        <rFont val="Noto Sans"/>
        <family val="2"/>
      </rPr>
      <t xml:space="preserve">곡선부</t>
    </r>
    <r>
      <rPr>
        <sz val="12"/>
        <rFont val="굴림"/>
        <family val="3"/>
        <charset val="129"/>
      </rPr>
      <t xml:space="preserve">,</t>
    </r>
    <r>
      <rPr>
        <sz val="12"/>
        <rFont val="Noto Sans"/>
        <family val="2"/>
      </rPr>
      <t xml:space="preserve">복잡</t>
    </r>
    <r>
      <rPr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합           계 </t>
    </r>
    <r>
      <rPr>
        <b val="true"/>
        <sz val="12"/>
        <rFont val="굴림"/>
        <family val="3"/>
        <charset val="129"/>
      </rPr>
      <t xml:space="preserve">]</t>
    </r>
  </si>
  <si>
    <r>
      <rPr>
        <b val="true"/>
        <sz val="12"/>
        <rFont val="굴림"/>
        <family val="3"/>
        <charset val="129"/>
      </rPr>
      <t xml:space="preserve">1.1.2 </t>
    </r>
    <r>
      <rPr>
        <b val="true"/>
        <sz val="12"/>
        <rFont val="Noto Sans"/>
        <family val="2"/>
      </rPr>
      <t xml:space="preserve">면맞춤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면맞춤</t>
    </r>
    <r>
      <rPr>
        <sz val="12"/>
        <rFont val="굴림"/>
        <family val="3"/>
        <charset val="129"/>
      </rPr>
      <t xml:space="preserve">(WT) </t>
    </r>
    <r>
      <rPr>
        <sz val="12"/>
        <rFont val="Noto Sans"/>
        <family val="2"/>
      </rPr>
      <t xml:space="preserve">한쪽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호표</t>
    </r>
  </si>
  <si>
    <r>
      <rPr>
        <sz val="12"/>
        <rFont val="Noto Sans"/>
        <family val="2"/>
      </rPr>
      <t xml:space="preserve">나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면맞춤</t>
    </r>
    <r>
      <rPr>
        <sz val="12"/>
        <rFont val="굴림"/>
        <family val="3"/>
        <charset val="129"/>
      </rPr>
      <t xml:space="preserve">(P.C.T) </t>
    </r>
    <r>
      <rPr>
        <sz val="12"/>
        <rFont val="Noto Sans"/>
        <family val="2"/>
      </rPr>
      <t xml:space="preserve">한쪽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1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12</t>
    </r>
    <r>
      <rPr>
        <sz val="10"/>
        <rFont val="Noto Sans"/>
        <family val="2"/>
      </rPr>
      <t xml:space="preserve">호표</t>
    </r>
  </si>
  <si>
    <r>
      <rPr>
        <sz val="12"/>
        <rFont val="Noto Sans"/>
        <family val="2"/>
      </rPr>
      <t xml:space="preserve">다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면맞춤</t>
    </r>
    <r>
      <rPr>
        <sz val="12"/>
        <rFont val="굴림"/>
        <family val="3"/>
        <charset val="129"/>
      </rPr>
      <t xml:space="preserve">(R.C) </t>
    </r>
    <r>
      <rPr>
        <sz val="12"/>
        <rFont val="Noto Sans"/>
        <family val="2"/>
      </rPr>
      <t xml:space="preserve">한쪽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13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1.1.3 </t>
    </r>
    <r>
      <rPr>
        <b val="true"/>
        <sz val="12"/>
        <rFont val="Noto Sans"/>
        <family val="2"/>
      </rPr>
      <t xml:space="preserve">줄맞춤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줄맞춤</t>
    </r>
    <r>
      <rPr>
        <sz val="12"/>
        <rFont val="굴림"/>
        <family val="3"/>
        <charset val="129"/>
      </rPr>
      <t xml:space="preserve">(W.T) </t>
    </r>
    <r>
      <rPr>
        <sz val="12"/>
        <rFont val="Noto Sans"/>
        <family val="2"/>
      </rPr>
      <t xml:space="preserve">양쪽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17</t>
    </r>
    <r>
      <rPr>
        <sz val="10"/>
        <rFont val="Noto Sans"/>
        <family val="2"/>
      </rPr>
      <t xml:space="preserve">호표</t>
    </r>
  </si>
  <si>
    <r>
      <rPr>
        <sz val="12"/>
        <rFont val="Noto Sans"/>
        <family val="2"/>
      </rPr>
      <t xml:space="preserve">나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줄맞춤</t>
    </r>
    <r>
      <rPr>
        <sz val="12"/>
        <rFont val="굴림"/>
        <family val="3"/>
        <charset val="129"/>
      </rPr>
      <t xml:space="preserve">(P.C.T) </t>
    </r>
    <r>
      <rPr>
        <sz val="12"/>
        <rFont val="Noto Sans"/>
        <family val="2"/>
      </rPr>
      <t xml:space="preserve">양쪽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1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19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1.1.4 </t>
    </r>
    <r>
      <rPr>
        <b val="true"/>
        <sz val="12"/>
        <rFont val="Noto Sans"/>
        <family val="2"/>
      </rPr>
      <t xml:space="preserve">이음매 처짐정정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이음매처짐정정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2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22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1.1.5 </t>
    </r>
    <r>
      <rPr>
        <b val="true"/>
        <sz val="12"/>
        <rFont val="Noto Sans"/>
        <family val="2"/>
      </rPr>
      <t xml:space="preserve">유간정정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유간정정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23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1.1.7 </t>
    </r>
    <r>
      <rPr>
        <b val="true"/>
        <sz val="12"/>
        <rFont val="Noto Sans"/>
        <family val="2"/>
      </rPr>
      <t xml:space="preserve">총다지기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인력</t>
    </r>
    <r>
      <rPr>
        <b val="true"/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총다지기 </t>
    </r>
    <r>
      <rPr>
        <sz val="12"/>
        <rFont val="굴림"/>
        <family val="3"/>
        <charset val="129"/>
      </rPr>
      <t xml:space="preserve">(W.T) </t>
    </r>
    <r>
      <rPr>
        <sz val="12"/>
        <rFont val="Noto Sans"/>
        <family val="2"/>
      </rPr>
      <t xml:space="preserve">양쪽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2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25</t>
    </r>
    <r>
      <rPr>
        <sz val="10"/>
        <rFont val="Noto Sans"/>
        <family val="2"/>
      </rPr>
      <t xml:space="preserve">호표</t>
    </r>
  </si>
  <si>
    <r>
      <rPr>
        <sz val="12"/>
        <rFont val="Noto Sans"/>
        <family val="2"/>
      </rPr>
      <t xml:space="preserve">나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총다지기 </t>
    </r>
    <r>
      <rPr>
        <sz val="12"/>
        <rFont val="굴림"/>
        <family val="3"/>
        <charset val="129"/>
      </rPr>
      <t xml:space="preserve">(P.C.T) </t>
    </r>
    <r>
      <rPr>
        <sz val="12"/>
        <rFont val="Noto Sans"/>
        <family val="2"/>
      </rPr>
      <t xml:space="preserve">양쪽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2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27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1.2 </t>
    </r>
    <r>
      <rPr>
        <b val="true"/>
        <sz val="12"/>
        <rFont val="Noto Sans"/>
        <family val="2"/>
      </rPr>
      <t xml:space="preserve">재료보수</t>
    </r>
  </si>
  <si>
    <r>
      <rPr>
        <b val="true"/>
        <sz val="12"/>
        <rFont val="굴림"/>
        <family val="3"/>
        <charset val="129"/>
      </rPr>
      <t xml:space="preserve">1.2.1 </t>
    </r>
    <r>
      <rPr>
        <b val="true"/>
        <sz val="12"/>
        <rFont val="Noto Sans"/>
        <family val="2"/>
      </rPr>
      <t xml:space="preserve">레일류보수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연마</t>
    </r>
    <r>
      <rPr>
        <b val="true"/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레일류 보수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연마</t>
    </r>
    <r>
      <rPr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3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3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32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1.2.2 </t>
    </r>
    <r>
      <rPr>
        <b val="true"/>
        <sz val="12"/>
        <rFont val="Noto Sans"/>
        <family val="2"/>
      </rPr>
      <t xml:space="preserve">레일체결장치보수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레일체결장치 보수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3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3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35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1.2.3 </t>
    </r>
    <r>
      <rPr>
        <b val="true"/>
        <sz val="12"/>
        <rFont val="Noto Sans"/>
        <family val="2"/>
      </rPr>
      <t xml:space="preserve">자갈보충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자갈보충 측선  </t>
    </r>
    <r>
      <rPr>
        <sz val="12"/>
        <rFont val="굴림"/>
        <family val="3"/>
        <charset val="129"/>
      </rPr>
      <t xml:space="preserve">( ~ 500m</t>
    </r>
    <r>
      <rPr>
        <sz val="12"/>
        <rFont val="Noto Sans"/>
        <family val="2"/>
      </rPr>
      <t xml:space="preserve">이하</t>
    </r>
    <r>
      <rPr>
        <sz val="12"/>
        <rFont val="굴림"/>
        <family val="3"/>
        <charset val="129"/>
      </rPr>
      <t xml:space="preserve">)</t>
    </r>
  </si>
  <si>
    <r>
      <rPr>
        <sz val="12"/>
        <rFont val="굴림"/>
        <family val="3"/>
        <charset val="129"/>
      </rPr>
      <t xml:space="preserve">M</t>
    </r>
    <r>
      <rPr>
        <vertAlign val="superscript"/>
        <sz val="12"/>
        <rFont val="굴림"/>
        <family val="3"/>
        <charset val="129"/>
      </rPr>
      <t xml:space="preserve">3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36</t>
    </r>
    <r>
      <rPr>
        <sz val="10"/>
        <rFont val="Noto Sans"/>
        <family val="2"/>
      </rPr>
      <t xml:space="preserve">호표</t>
    </r>
  </si>
  <si>
    <r>
      <rPr>
        <sz val="12"/>
        <rFont val="Noto Sans"/>
        <family val="2"/>
      </rPr>
      <t xml:space="preserve">나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자갈보충 측선 </t>
    </r>
    <r>
      <rPr>
        <sz val="12"/>
        <rFont val="굴림"/>
        <family val="3"/>
        <charset val="129"/>
      </rPr>
      <t xml:space="preserve">(500m</t>
    </r>
    <r>
      <rPr>
        <sz val="12"/>
        <rFont val="Noto Sans"/>
        <family val="2"/>
      </rPr>
      <t xml:space="preserve">초과 </t>
    </r>
    <r>
      <rPr>
        <sz val="12"/>
        <rFont val="굴림"/>
        <family val="3"/>
        <charset val="129"/>
      </rPr>
      <t xml:space="preserve">~ 1 km</t>
    </r>
    <r>
      <rPr>
        <sz val="12"/>
        <rFont val="Noto Sans"/>
        <family val="2"/>
      </rPr>
      <t xml:space="preserve">이하</t>
    </r>
    <r>
      <rPr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37</t>
    </r>
    <r>
      <rPr>
        <sz val="10"/>
        <rFont val="Noto Sans"/>
        <family val="2"/>
      </rPr>
      <t xml:space="preserve">호표</t>
    </r>
  </si>
  <si>
    <r>
      <rPr>
        <sz val="12"/>
        <rFont val="Noto Sans"/>
        <family val="2"/>
      </rPr>
      <t xml:space="preserve">다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자갈보충 본선 </t>
    </r>
    <r>
      <rPr>
        <sz val="12"/>
        <rFont val="굴림"/>
        <family val="3"/>
        <charset val="129"/>
      </rPr>
      <t xml:space="preserve">(1km</t>
    </r>
    <r>
      <rPr>
        <sz val="12"/>
        <rFont val="Noto Sans"/>
        <family val="2"/>
      </rPr>
      <t xml:space="preserve">초과  </t>
    </r>
    <r>
      <rPr>
        <sz val="12"/>
        <rFont val="굴림"/>
        <family val="3"/>
        <charset val="129"/>
      </rPr>
      <t xml:space="preserve">~ 2 km</t>
    </r>
    <r>
      <rPr>
        <sz val="12"/>
        <rFont val="Noto Sans"/>
        <family val="2"/>
      </rPr>
      <t xml:space="preserve">이하</t>
    </r>
    <r>
      <rPr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38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1.2.4 </t>
    </r>
    <r>
      <rPr>
        <b val="true"/>
        <sz val="12"/>
        <rFont val="Noto Sans"/>
        <family val="2"/>
      </rPr>
      <t xml:space="preserve">자갈정리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자갈정리</t>
    </r>
    <r>
      <rPr>
        <sz val="12"/>
        <rFont val="굴림"/>
        <family val="3"/>
        <charset val="129"/>
      </rPr>
      <t xml:space="preserve">(1.5M)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3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40</t>
    </r>
    <r>
      <rPr>
        <sz val="10"/>
        <rFont val="Noto Sans"/>
        <family val="2"/>
      </rPr>
      <t xml:space="preserve">호표</t>
    </r>
  </si>
  <si>
    <r>
      <rPr>
        <sz val="12"/>
        <rFont val="Noto Sans"/>
        <family val="2"/>
      </rPr>
      <t xml:space="preserve">나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자갈정리</t>
    </r>
    <r>
      <rPr>
        <sz val="12"/>
        <rFont val="굴림"/>
        <family val="3"/>
        <charset val="129"/>
      </rPr>
      <t xml:space="preserve">(3.0M)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4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42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분기기 작업</t>
    </r>
  </si>
  <si>
    <r>
      <rPr>
        <b val="true"/>
        <sz val="12"/>
        <rFont val="굴림"/>
        <family val="3"/>
        <charset val="129"/>
      </rPr>
      <t xml:space="preserve">2.1 </t>
    </r>
    <r>
      <rPr>
        <b val="true"/>
        <sz val="12"/>
        <rFont val="Noto Sans"/>
        <family val="2"/>
      </rPr>
      <t xml:space="preserve">궤도보수작업</t>
    </r>
  </si>
  <si>
    <r>
      <rPr>
        <b val="true"/>
        <sz val="12"/>
        <rFont val="굴림"/>
        <family val="3"/>
        <charset val="129"/>
      </rPr>
      <t xml:space="preserve">2.1.1 </t>
    </r>
    <r>
      <rPr>
        <b val="true"/>
        <sz val="12"/>
        <rFont val="Noto Sans"/>
        <family val="2"/>
      </rPr>
      <t xml:space="preserve">궤간 및 줄맞춤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궤간 및 줄맞춤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4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4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45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2.1.2 </t>
    </r>
    <r>
      <rPr>
        <b val="true"/>
        <sz val="12"/>
        <rFont val="Noto Sans"/>
        <family val="2"/>
      </rPr>
      <t xml:space="preserve">고저정정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고저정정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4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47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2.1.3 </t>
    </r>
    <r>
      <rPr>
        <b val="true"/>
        <sz val="12"/>
        <rFont val="Noto Sans"/>
        <family val="2"/>
      </rPr>
      <t xml:space="preserve">총다지기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인력</t>
    </r>
    <r>
      <rPr>
        <b val="true"/>
        <sz val="12"/>
        <rFont val="굴림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2.2 </t>
    </r>
    <r>
      <rPr>
        <b val="true"/>
        <sz val="12"/>
        <rFont val="Noto Sans"/>
        <family val="2"/>
      </rPr>
      <t xml:space="preserve">재료보수작업</t>
    </r>
  </si>
  <si>
    <r>
      <rPr>
        <b val="true"/>
        <sz val="12"/>
        <rFont val="굴림"/>
        <family val="3"/>
        <charset val="129"/>
      </rPr>
      <t xml:space="preserve">2.2.1 </t>
    </r>
    <r>
      <rPr>
        <b val="true"/>
        <sz val="12"/>
        <rFont val="Noto Sans"/>
        <family val="2"/>
      </rPr>
      <t xml:space="preserve">레일류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연마</t>
    </r>
    <r>
      <rPr>
        <b val="true"/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레일류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연마</t>
    </r>
    <r>
      <rPr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5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5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52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2.2.2 </t>
    </r>
    <r>
      <rPr>
        <b val="true"/>
        <sz val="12"/>
        <rFont val="Noto Sans"/>
        <family val="2"/>
      </rPr>
      <t xml:space="preserve">부속품보수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부속품보수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5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5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55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노반작업</t>
    </r>
  </si>
  <si>
    <r>
      <rPr>
        <b val="true"/>
        <sz val="12"/>
        <rFont val="굴림"/>
        <family val="3"/>
        <charset val="129"/>
      </rPr>
      <t xml:space="preserve">3.1 </t>
    </r>
    <r>
      <rPr>
        <b val="true"/>
        <sz val="12"/>
        <rFont val="Noto Sans"/>
        <family val="2"/>
      </rPr>
      <t xml:space="preserve">노반배수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배수로 응급복구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56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3.2 </t>
    </r>
    <r>
      <rPr>
        <b val="true"/>
        <sz val="12"/>
        <rFont val="Noto Sans"/>
        <family val="2"/>
      </rPr>
      <t xml:space="preserve">제초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제초</t>
    </r>
  </si>
  <si>
    <r>
      <rPr>
        <sz val="12"/>
        <rFont val="굴림"/>
        <family val="3"/>
        <charset val="129"/>
      </rPr>
      <t xml:space="preserve">M</t>
    </r>
    <r>
      <rPr>
        <vertAlign val="superscript"/>
        <sz val="12"/>
        <rFont val="굴림"/>
        <family val="3"/>
        <charset val="129"/>
      </rPr>
      <t xml:space="preserve">2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57</t>
    </r>
    <r>
      <rPr>
        <sz val="10"/>
        <rFont val="Noto Sans"/>
        <family val="2"/>
      </rPr>
      <t xml:space="preserve">호표</t>
    </r>
  </si>
  <si>
    <r>
      <rPr>
        <sz val="12"/>
        <rFont val="Noto Sans"/>
        <family val="2"/>
      </rPr>
      <t xml:space="preserve">나</t>
    </r>
    <r>
      <rPr>
        <sz val="12"/>
        <rFont val="굴림"/>
        <family val="3"/>
        <charset val="129"/>
      </rPr>
      <t xml:space="preserve">.</t>
    </r>
    <r>
      <rPr>
        <sz val="12"/>
        <rFont val="Noto Sans"/>
        <family val="2"/>
      </rPr>
      <t xml:space="preserve">약초살포공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58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제작업</t>
    </r>
  </si>
  <si>
    <r>
      <rPr>
        <b val="true"/>
        <sz val="12"/>
        <rFont val="굴림"/>
        <family val="3"/>
        <charset val="129"/>
      </rPr>
      <t xml:space="preserve">4.1 </t>
    </r>
    <r>
      <rPr>
        <b val="true"/>
        <sz val="12"/>
        <rFont val="Noto Sans"/>
        <family val="2"/>
      </rPr>
      <t xml:space="preserve">응급복구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응급복구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5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60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검사 및 조사</t>
    </r>
  </si>
  <si>
    <r>
      <rPr>
        <b val="true"/>
        <sz val="12"/>
        <rFont val="굴림"/>
        <family val="3"/>
        <charset val="129"/>
      </rPr>
      <t xml:space="preserve">5.1 </t>
    </r>
    <r>
      <rPr>
        <b val="true"/>
        <sz val="12"/>
        <rFont val="Noto Sans"/>
        <family val="2"/>
      </rPr>
      <t xml:space="preserve">레일탐상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레일 탐상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인력</t>
    </r>
    <r>
      <rPr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62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5.2 </t>
    </r>
    <r>
      <rPr>
        <b val="true"/>
        <sz val="12"/>
        <rFont val="Noto Sans"/>
        <family val="2"/>
      </rPr>
      <t xml:space="preserve">궤도 점검정비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대형장비 운행 전후 레일정비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양쪽</t>
    </r>
    <r>
      <rPr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63</t>
    </r>
    <r>
      <rPr>
        <sz val="10"/>
        <rFont val="Noto Sans"/>
        <family val="2"/>
      </rPr>
      <t xml:space="preserve">호표</t>
    </r>
  </si>
  <si>
    <r>
      <rPr>
        <b val="true"/>
        <sz val="12"/>
        <color rgb="FFFF0000"/>
        <rFont val="Noto Sans"/>
        <family val="2"/>
      </rPr>
      <t xml:space="preserve">단수조정 </t>
    </r>
    <r>
      <rPr>
        <b val="true"/>
        <sz val="12"/>
        <color rgb="FFFF0000"/>
        <rFont val="굴림"/>
        <family val="3"/>
        <charset val="129"/>
      </rPr>
      <t xml:space="preserve">-153</t>
    </r>
  </si>
  <si>
    <r>
      <rPr>
        <b val="true"/>
        <sz val="12"/>
        <rFont val="굴림"/>
        <family val="3"/>
        <charset val="129"/>
      </rPr>
      <t xml:space="preserve">1.1.1 </t>
    </r>
    <r>
      <rPr>
        <b val="true"/>
        <sz val="12"/>
        <rFont val="Noto Sans"/>
        <family val="2"/>
      </rPr>
      <t xml:space="preserve">총다지기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멀티플</t>
    </r>
    <r>
      <rPr>
        <b val="true"/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멀티플 작업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28</t>
    </r>
    <r>
      <rPr>
        <sz val="10"/>
        <rFont val="Noto Sans"/>
        <family val="2"/>
      </rPr>
      <t xml:space="preserve">호표</t>
    </r>
  </si>
  <si>
    <r>
      <rPr>
        <b val="true"/>
        <sz val="12"/>
        <rFont val="굴림"/>
        <family val="3"/>
        <charset val="129"/>
      </rPr>
      <t xml:space="preserve">2.1.1 </t>
    </r>
    <r>
      <rPr>
        <b val="true"/>
        <sz val="12"/>
        <rFont val="Noto Sans"/>
        <family val="2"/>
      </rPr>
      <t xml:space="preserve">멀티플 분기작업</t>
    </r>
  </si>
  <si>
    <r>
      <rPr>
        <sz val="12"/>
        <rFont val="Noto Sans"/>
        <family val="2"/>
      </rPr>
      <t xml:space="preserve">가</t>
    </r>
    <r>
      <rPr>
        <sz val="12"/>
        <rFont val="굴림"/>
        <family val="3"/>
        <charset val="129"/>
      </rPr>
      <t xml:space="preserve">. </t>
    </r>
    <r>
      <rPr>
        <sz val="12"/>
        <rFont val="Noto Sans"/>
        <family val="2"/>
      </rPr>
      <t xml:space="preserve">멀티플 분기기작업</t>
    </r>
  </si>
  <si>
    <r>
      <rPr>
        <sz val="10"/>
        <rFont val="Noto Sans"/>
        <family val="2"/>
      </rPr>
      <t xml:space="preserve">일위대가표</t>
    </r>
    <r>
      <rPr>
        <sz val="10"/>
        <rFont val="굴림"/>
        <family val="3"/>
        <charset val="129"/>
      </rPr>
      <t xml:space="preserve">48</t>
    </r>
    <r>
      <rPr>
        <sz val="10"/>
        <rFont val="Noto Sans"/>
        <family val="2"/>
      </rPr>
      <t xml:space="preserve">호표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"/>
    <numFmt numFmtId="166" formatCode="0.00"/>
    <numFmt numFmtId="167" formatCode="&quot;RM&quot;#,##0_);&quot;(RM&quot;#,##0\)"/>
    <numFmt numFmtId="168" formatCode="_ * #,##0_ ;_ * \-#,##0_ ;_ * \-_ ;_ @_ "/>
    <numFmt numFmtId="169" formatCode="#,##0\ _P_t_s;\-#,##0\ _P_t_s"/>
    <numFmt numFmtId="170" formatCode="_ * #,##0.00_ ;_ * \-#,##0.00_ ;_ * \-??_ ;_ @_ "/>
    <numFmt numFmtId="171" formatCode="\₩#,##0;&quot;₩₩-&quot;#,##0"/>
    <numFmt numFmtId="172" formatCode="\₩#&quot;!,&quot;##0;&quot;₩!-₩&quot;#&quot;!,&quot;##0"/>
    <numFmt numFmtId="173" formatCode="_-* #,##0&quot; Pts&quot;_-;\-* #,##0&quot; Pts&quot;_-;_-* &quot;- Pts&quot;_-;_-@_-"/>
    <numFmt numFmtId="174" formatCode="\₩#,##0.00;&quot;₩₩-&quot;#,##0.00"/>
    <numFmt numFmtId="175" formatCode="_-* #,##0.0_-;\-* #,##0.0_-;_-* \-??_-;_-@_-"/>
    <numFmt numFmtId="176" formatCode="#,##0.0;[RED]\(#,##0.0\)"/>
    <numFmt numFmtId="177" formatCode="_-* #,##0.00&quot; Pts&quot;_-;\-* #,##0.00&quot; Pts&quot;_-;_-* \-??&quot; Pts&quot;_-;_-@_-"/>
    <numFmt numFmtId="178" formatCode="#,##0.00"/>
    <numFmt numFmtId="179" formatCode="_-* #,##0_-;\-* #,##0_-;_-* \-_-;_-@_-"/>
    <numFmt numFmtId="180" formatCode="_-* #,##0.00_-;\-* #,##0.00_-;_-* \-??_-;_-@_-"/>
    <numFmt numFmtId="181" formatCode="#,##0.0000000;\-#,##0.0000000"/>
    <numFmt numFmtId="182" formatCode="0.00%"/>
    <numFmt numFmtId="183" formatCode="#,##0;[RED]\(#,##0\)"/>
    <numFmt numFmtId="184" formatCode="_-* #,##0_-;\-* #,##0_-;_-* \-??_-;_-@_-"/>
    <numFmt numFmtId="185" formatCode="#.00"/>
    <numFmt numFmtId="186" formatCode="[$-409]#,##0.00_);[RED]\(#,##0.00\)"/>
    <numFmt numFmtId="187" formatCode="[$-409]#,##0_);[RED]\(#,##0\)"/>
    <numFmt numFmtId="188" formatCode="0_ "/>
    <numFmt numFmtId="189" formatCode="0.000_ "/>
    <numFmt numFmtId="190" formatCode="&quot;( &quot;0.0000&quot; )&quot;;&quot;( -&quot;#,###.0000&quot; )&quot;;\-"/>
    <numFmt numFmtId="191" formatCode="#,##0."/>
    <numFmt numFmtId="192" formatCode="%#.00"/>
    <numFmt numFmtId="193" formatCode="\$#.00"/>
    <numFmt numFmtId="194" formatCode="\$#."/>
    <numFmt numFmtId="195" formatCode="#,##0_);[RED]\(#,##0\)"/>
    <numFmt numFmtId="196" formatCode="General"/>
    <numFmt numFmtId="197" formatCode="0%"/>
    <numFmt numFmtId="198" formatCode="0.00000%"/>
    <numFmt numFmtId="199" formatCode="@"/>
    <numFmt numFmtId="200" formatCode="0."/>
    <numFmt numFmtId="201" formatCode="0.0%"/>
  </numFmts>
  <fonts count="6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Times New Roman"/>
      <family val="1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name val="뼻뮝"/>
      <family val="1"/>
      <charset val="129"/>
    </font>
    <font>
      <sz val="10"/>
      <name val="신그래픽"/>
      <family val="3"/>
      <charset val="129"/>
    </font>
    <font>
      <sz val="9"/>
      <color rgb="FF000000"/>
      <name val="굴림체"/>
      <family val="3"/>
      <charset val="129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sz val="11"/>
      <color rgb="FF3333CC"/>
      <name val="맑은 고딕"/>
      <family val="3"/>
      <charset val="129"/>
    </font>
    <font>
      <b val="true"/>
      <u val="single"/>
      <sz val="20"/>
      <name val="Noto Sans"/>
      <family val="2"/>
    </font>
    <font>
      <sz val="16"/>
      <name val="맑은 고딕"/>
      <family val="3"/>
      <charset val="129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color rgb="FF3333CC"/>
      <name val="Noto Sans"/>
      <family val="2"/>
    </font>
    <font>
      <b val="true"/>
      <sz val="14"/>
      <name val="맑은 고딕"/>
      <family val="3"/>
      <charset val="129"/>
    </font>
    <font>
      <b val="true"/>
      <sz val="12"/>
      <color rgb="FF663300"/>
      <name val="맑은 고딕"/>
      <family val="3"/>
      <charset val="129"/>
    </font>
    <font>
      <b val="true"/>
      <sz val="12"/>
      <color rgb="FF3333CC"/>
      <name val="맑은 고딕"/>
      <family val="3"/>
      <charset val="129"/>
    </font>
    <font>
      <b val="true"/>
      <sz val="14"/>
      <name val="Noto Sans"/>
      <family val="2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1"/>
      <color rgb="FF3333CC"/>
      <name val="맑은 고딕"/>
      <family val="3"/>
      <charset val="129"/>
    </font>
    <font>
      <sz val="14"/>
      <name val="맑은 고딕"/>
      <family val="3"/>
      <charset val="129"/>
    </font>
    <font>
      <sz val="9"/>
      <name val="맑은 고딕"/>
      <family val="3"/>
      <charset val="129"/>
    </font>
    <font>
      <u val="single"/>
      <sz val="20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2"/>
      <color rgb="FF000000"/>
      <name val="돋음체"/>
      <family val="3"/>
      <charset val="129"/>
    </font>
    <font>
      <b val="true"/>
      <sz val="24"/>
      <name val="Noto Sans"/>
      <family val="2"/>
    </font>
    <font>
      <sz val="12"/>
      <name val="굴림"/>
      <family val="3"/>
      <charset val="129"/>
    </font>
    <font>
      <b val="true"/>
      <sz val="13"/>
      <name val="Noto Sans"/>
      <family val="2"/>
    </font>
    <font>
      <b val="true"/>
      <u val="single"/>
      <sz val="13"/>
      <name val="Noto Sans"/>
      <family val="2"/>
    </font>
    <font>
      <b val="true"/>
      <u val="single"/>
      <sz val="13"/>
      <name val="굴림"/>
      <family val="3"/>
      <charset val="129"/>
    </font>
    <font>
      <b val="true"/>
      <sz val="12"/>
      <name val="굴림"/>
      <family val="3"/>
      <charset val="129"/>
    </font>
    <font>
      <sz val="12"/>
      <color rgb="FF969696"/>
      <name val="바탕체"/>
      <family val="1"/>
      <charset val="129"/>
    </font>
    <font>
      <b val="true"/>
      <sz val="24"/>
      <name val="HY헤드라인M"/>
      <family val="1"/>
      <charset val="129"/>
    </font>
    <font>
      <b val="true"/>
      <sz val="16"/>
      <name val="HY그래픽M"/>
      <family val="1"/>
      <charset val="129"/>
    </font>
    <font>
      <b val="true"/>
      <u val="single"/>
      <sz val="12"/>
      <name val="굴림"/>
      <family val="3"/>
      <charset val="129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sz val="11"/>
      <name val="굴림"/>
      <family val="3"/>
      <charset val="129"/>
    </font>
    <font>
      <sz val="11"/>
      <color rgb="FF3333CC"/>
      <name val="굴림"/>
      <family val="3"/>
      <charset val="129"/>
    </font>
    <font>
      <b val="true"/>
      <sz val="12"/>
      <color rgb="FF3333CC"/>
      <name val="굴림"/>
      <family val="3"/>
      <charset val="129"/>
    </font>
    <font>
      <b val="true"/>
      <sz val="14"/>
      <name val="굴림"/>
      <family val="3"/>
      <charset val="129"/>
    </font>
    <font>
      <sz val="14"/>
      <name val="굴림"/>
      <family val="3"/>
      <charset val="129"/>
    </font>
    <font>
      <b val="true"/>
      <sz val="12"/>
      <color rgb="FFFF0000"/>
      <name val="Noto Sans"/>
      <family val="2"/>
    </font>
    <font>
      <b val="true"/>
      <sz val="12"/>
      <color rgb="FFFF0000"/>
      <name val="굴림"/>
      <family val="3"/>
      <charset val="129"/>
    </font>
    <font>
      <sz val="12"/>
      <color rgb="FF3333CC"/>
      <name val="굴림"/>
      <family val="3"/>
      <charset val="129"/>
    </font>
    <font>
      <vertAlign val="superscript"/>
      <sz val="12"/>
      <name val="굴림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5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6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6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1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7" fillId="0" borderId="1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9" fillId="0" borderId="1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1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7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1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7" fillId="3" borderId="1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1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7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1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1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1" fillId="4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1" fillId="4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3" fillId="6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6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1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0" xfId="136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8" fillId="0" borderId="0" xfId="13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9" fontId="38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38" fillId="0" borderId="0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9" fillId="0" borderId="0" xfId="1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0" xfId="13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2" fillId="0" borderId="10" xfId="1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9" fontId="42" fillId="0" borderId="10" xfId="1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96" fontId="38" fillId="0" borderId="11" xfId="136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6" fontId="38" fillId="0" borderId="14" xfId="13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8" fillId="0" borderId="10" xfId="1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9" fontId="38" fillId="0" borderId="1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38" fillId="3" borderId="0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8" fillId="3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1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14" xfId="1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3" fillId="0" borderId="10" xfId="1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96" fontId="38" fillId="3" borderId="1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10" xfId="136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8" fillId="0" borderId="1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5" fontId="27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6" fillId="0" borderId="1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3" fillId="4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7" fillId="4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1" fillId="3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1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13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1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9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5" xfId="136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95" fontId="32" fillId="0" borderId="26" xfId="136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2" fillId="0" borderId="27" xfId="136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95" fontId="32" fillId="0" borderId="2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9" xfId="136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31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5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37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5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5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45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46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50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46" fillId="0" borderId="5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3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3" borderId="50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35" fillId="3" borderId="5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3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3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3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3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3" borderId="5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3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50" fillId="0" borderId="0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4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55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46" fillId="0" borderId="5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6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6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6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6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6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5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5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5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6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6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5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5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8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7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57" fillId="0" borderId="0" xfId="1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84" xfId="136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95" fontId="32" fillId="0" borderId="85" xfId="136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2" fillId="0" borderId="10" xfId="136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95" fontId="32" fillId="0" borderId="3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40" xfId="136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0" fillId="0" borderId="8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8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0" fillId="0" borderId="8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136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96" fontId="61" fillId="0" borderId="84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1" fillId="0" borderId="87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5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4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4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60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8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0" fillId="0" borderId="7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0" xfId="136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50" fillId="0" borderId="7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57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5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5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51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60" fillId="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8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0" fillId="0" borderId="8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136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0" fillId="0" borderId="8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0" fillId="0" borderId="3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0" fillId="0" borderId="39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0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9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0" fillId="0" borderId="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50" fillId="0" borderId="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6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85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4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0" xfId="136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95" fontId="46" fillId="0" borderId="88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5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5" fillId="0" borderId="88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46" fillId="0" borderId="9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0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0" fillId="0" borderId="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136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95" fontId="46" fillId="0" borderId="4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3" borderId="8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136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50" fillId="0" borderId="8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8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136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201" fontId="50" fillId="0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0" fillId="0" borderId="4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8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8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8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0" borderId="5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8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0" fillId="0" borderId="5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0" borderId="4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9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6" fillId="0" borderId="4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7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6" fillId="0" borderId="7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7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0" fillId="0" borderId="4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9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0" borderId="8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8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0" borderId="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7" fillId="0" borderId="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0" fillId="0" borderId="8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8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0" borderId="5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" xfId="21"/>
    <cellStyle name="??&amp;O?&amp;H?_x0008__x000f__x0007_?_x0007__x0001__x0001_" xfId="22"/>
    <cellStyle name="??&amp;O?&amp;H?_x0008_??_x0007__x0001__x0001_" xfId="23"/>
    <cellStyle name="_'99상반기경영개선활동결과(게시용)" xfId="24"/>
    <cellStyle name="_2-4.상반기실적부문별요약" xfId="25"/>
    <cellStyle name="_2-4.상반기실적부문별요약(표지및목차포함)" xfId="26"/>
    <cellStyle name="_2-4.상반기실적부문별요약(표지및목차포함)_1" xfId="27"/>
    <cellStyle name="_2-4.상반기실적부문별요약_1" xfId="28"/>
    <cellStyle name="_경영개선활동상반기실적(990708)" xfId="29"/>
    <cellStyle name="_경영개선활동상반기실적(990708)_1" xfId="30"/>
    <cellStyle name="_경영개선활동상반기실적(990708)_2" xfId="31"/>
    <cellStyle name="_경영개선활성화방안(990802)" xfId="32"/>
    <cellStyle name="_경영개선활성화방안(990802)_1" xfId="33"/>
    <cellStyle name="_별첨(계획서및실적서양식)" xfId="34"/>
    <cellStyle name="_별첨(계획서및실적서양식)_1" xfId="35"/>
    <cellStyle name="_양식" xfId="36"/>
    <cellStyle name="_양식_1" xfId="37"/>
    <cellStyle name="_양식_2" xfId="38"/>
    <cellStyle name="_유첨3(서식)" xfId="39"/>
    <cellStyle name="_유첨3(서식)_1" xfId="40"/>
    <cellStyle name="_지정과제1분기실적(확정990408)" xfId="41"/>
    <cellStyle name="_지정과제1분기실적(확정990408)_1" xfId="42"/>
    <cellStyle name="_지정과제2차심의list" xfId="43"/>
    <cellStyle name="_지정과제2차심의list_1" xfId="44"/>
    <cellStyle name="_지정과제2차심의list_2" xfId="45"/>
    <cellStyle name="_지정과제2차심의결과" xfId="46"/>
    <cellStyle name="_지정과제2차심의결과(금액조정후최종)" xfId="47"/>
    <cellStyle name="_지정과제2차심의결과(금액조정후최종)_1" xfId="48"/>
    <cellStyle name="_지정과제2차심의결과(금액조정후최종)_1_경영개선실적보고(전주공장)" xfId="49"/>
    <cellStyle name="_지정과제2차심의결과(금액조정후최종)_1_별첨1_2" xfId="50"/>
    <cellStyle name="_지정과제2차심의결과(금액조정후최종)_1_제안과제집계표(공장전체)" xfId="51"/>
    <cellStyle name="_지정과제2차심의결과(금액조정후최종)_경영개선실적보고(전주공장)" xfId="52"/>
    <cellStyle name="_지정과제2차심의결과(금액조정후최종)_별첨1_2" xfId="53"/>
    <cellStyle name="_지정과제2차심의결과(금액조정후최종)_제안과제집계표(공장전체)" xfId="54"/>
    <cellStyle name="_지정과제2차심의결과_1" xfId="55"/>
    <cellStyle name="_집중관리(981231)" xfId="56"/>
    <cellStyle name="_집중관리(981231)_1" xfId="57"/>
    <cellStyle name="_집중관리(지정과제및 양식)" xfId="58"/>
    <cellStyle name="_집중관리(지정과제및 양식)_1" xfId="59"/>
    <cellStyle name="category" xfId="60"/>
    <cellStyle name="Comma" xfId="61"/>
    <cellStyle name="Comma [0]_ SG&amp;A Bridge " xfId="62"/>
    <cellStyle name="comma zerodec" xfId="63"/>
    <cellStyle name="Comma0" xfId="64"/>
    <cellStyle name="Comma_ SG&amp;A Bridge " xfId="65"/>
    <cellStyle name="Currency" xfId="66"/>
    <cellStyle name="Currency [0]_ SG&amp;A Bridge " xfId="67"/>
    <cellStyle name="Currency0" xfId="68"/>
    <cellStyle name="Currency1" xfId="69"/>
    <cellStyle name="Currency_ SG&amp;A Bridge " xfId="70"/>
    <cellStyle name="Date" xfId="71"/>
    <cellStyle name="Dezimal [0]_laroux" xfId="72"/>
    <cellStyle name="Dezimal_laroux" xfId="73"/>
    <cellStyle name="Dollar (zero dec)" xfId="74"/>
    <cellStyle name="F2" xfId="75"/>
    <cellStyle name="F3" xfId="76"/>
    <cellStyle name="F4" xfId="77"/>
    <cellStyle name="F5" xfId="78"/>
    <cellStyle name="F6" xfId="79"/>
    <cellStyle name="F7" xfId="80"/>
    <cellStyle name="F8" xfId="81"/>
    <cellStyle name="Fixed" xfId="82"/>
    <cellStyle name="Grey" xfId="83"/>
    <cellStyle name="H1" xfId="84"/>
    <cellStyle name="H2" xfId="85"/>
    <cellStyle name="HEADER" xfId="86"/>
    <cellStyle name="Header1" xfId="87"/>
    <cellStyle name="Header2" xfId="88"/>
    <cellStyle name="Heading 1 1" xfId="89"/>
    <cellStyle name="Heading 2 1" xfId="90"/>
    <cellStyle name="Heading 1" xfId="91"/>
    <cellStyle name="Heading2" xfId="92"/>
    <cellStyle name="Input [yellow]" xfId="93"/>
    <cellStyle name="Milliers [0]_Arabian Spec" xfId="94"/>
    <cellStyle name="Milliers_Arabian Spec" xfId="95"/>
    <cellStyle name="Model" xfId="96"/>
    <cellStyle name="Mon?aire [0]_Arabian Spec" xfId="97"/>
    <cellStyle name="Mon?aire_Arabian Spec" xfId="98"/>
    <cellStyle name="Normal - Style1" xfId="99"/>
    <cellStyle name="Normal_ SG&amp;A Bridge " xfId="100"/>
    <cellStyle name="Percent" xfId="101"/>
    <cellStyle name="Percent [2]" xfId="102"/>
    <cellStyle name="Standard_laroux" xfId="103"/>
    <cellStyle name="subhead" xfId="104"/>
    <cellStyle name="Total" xfId="105"/>
    <cellStyle name="W?rung [0]_laroux" xfId="106"/>
    <cellStyle name="W?rung_laroux" xfId="107"/>
    <cellStyle name="標準_Akia(F）-8" xfId="108"/>
    <cellStyle name="고정소숫점" xfId="109"/>
    <cellStyle name="고정출력1" xfId="110"/>
    <cellStyle name="고정출력2" xfId="111"/>
    <cellStyle name="날짜" xfId="112"/>
    <cellStyle name="내역서" xfId="113"/>
    <cellStyle name="달러" xfId="114"/>
    <cellStyle name="똿뗦먛귟 [0.00]_PRODUCT DETAIL Q1" xfId="115"/>
    <cellStyle name="똿뗦먛귟_PRODUCT DETAIL Q1" xfId="116"/>
    <cellStyle name="믅됞 [0.00]_PRODUCT DETAIL Q1" xfId="117"/>
    <cellStyle name="믅됞_PRODUCT DETAIL Q1" xfId="118"/>
    <cellStyle name="뷭?_BOOKSHIP" xfId="119"/>
    <cellStyle name="소숫점0" xfId="120"/>
    <cellStyle name="소숫점3" xfId="121"/>
    <cellStyle name="숫자(R)" xfId="122"/>
    <cellStyle name="스타일 1" xfId="123"/>
    <cellStyle name="스타일 2" xfId="124"/>
    <cellStyle name="스타일 3" xfId="125"/>
    <cellStyle name="스타일 4" xfId="126"/>
    <cellStyle name="자리수" xfId="127"/>
    <cellStyle name="자리수0" xfId="128"/>
    <cellStyle name="콤마 [0]_(부곡)" xfId="129"/>
    <cellStyle name="콤마_(부곡)" xfId="130"/>
    <cellStyle name="퍼센트" xfId="131"/>
    <cellStyle name="표준 2 7" xfId="132"/>
    <cellStyle name="표준 26" xfId="133"/>
    <cellStyle name="표준 5" xfId="134"/>
    <cellStyle name="표준_2007발주설계" xfId="135"/>
    <cellStyle name="표준_내역" xfId="136"/>
    <cellStyle name="표준_산출내역서" xfId="137"/>
    <cellStyle name="표준_설계표지(08.7)" xfId="138"/>
    <cellStyle name="합산" xfId="139"/>
    <cellStyle name="화폐기호" xfId="140"/>
    <cellStyle name="화폐기호0" xfId="1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4/data3/DWP/98&#54644;&#44400;/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04/data3/&#54812;&#49569;&#54617;&#44368;&#48169;&#49569;/&#54812;&#49569;&#54617;&#44368;%20&#44221;&#51228;&#50896;%20&#51228;&#526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C/&#51089;&#50629;&#48169;/&#50684;&#52285;2&#48727;&#47932;/&#51089;&#50629;/ABB/SEBANG/INCHON/ELEC/DAT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50808;&#51452;&#50857;&#50669;%20&#47784;&#51020;/&#51064;&#47141;&#50857;&#50669;/&#51064;&#47141;&#50857;&#50669;%20&#49444;&#44228;%20&#48143;%20&#44592;&#49457;/2012~13%20&#45380;%2012.10.29/&#44452;&#46020;&#50857;&#50669;%202012%20&#51089;&#49457;%20&#52280;&#44256;&#51088;&#47308;/2007&#45380;%20&#50629;&#47924;/&#44452;&#46020;&#49884;&#49444;&#48372;&#49688;&#51221;&#48708;&#44277;&#49324;(2007&#45380;%204&#50900;%20&#51060;&#54980;)/2007&#45380;%20&#51060;&#54980;%20&#48156;&#51452;&#49444;&#44228;(&#51088;&#47308;)/2007&#45380;%20&#49444;&#44228;&#49436;/&#48512;&#49328;&#49884;&#51068;&#49345;&#44048;&#49324;%20&#44208;&#44284;%20&#48152;&#50689;%20&#49444;&#44228;&#49436;/&#44256;&#50689;&#54840;/0558/&#50689;&#46321;&#54252;/libr/mine/&#45236;&#50669;&#49436;/&#51652;&#54644;&#49437;&#4604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c4/es/&#54616;&#46020;&#44553;/&#50900;&#46300;&#44148;&#49444;/&#45236;&#5066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c4/data3/My%20Documents/data%201/EXCEL/&#51312;&#44221;&#452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Kjs/eden%20backup/&#54620;&#44397;&#50528;&#45768;/&#51089;&#50629;/&#49436;&#4792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C/WINDOWS/Temporary%20Internet%20Files/Content.IE5/WFUDU92F/&#49888;&#53468;&#48177;/&#54788;&#51109;&#49444;&#4774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C/&#51089;&#50629;&#48169;/&#50684;&#52285;2&#48727;&#47932;/&#51089;&#50629;/EXCEL/YESTER/&#44540;&#44144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c4/es/&#51077;&#52272;&#45236;&#50669;/&#51077;&#52272;&#54364;&#5164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c3/&#47924;&#44417;&#47924;&#51652;/ESC_DATA/Escalation/DATA/B_&#44592;&#44228;&#44221;&#48708;/98_&#44592;&#44228;&#44221;&#4870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3685;&#54633;&#51060;&#51204;%20&#50629;&#47924;/&#50857;&#50669;&#44288;&#47144;/2019&#45380;/2014_&#44452;&#46020;&#51064;&#47141;&#50857;&#50669;(2014&#45380;%20&#51221;&#49328;)-1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72.17.0.151/04.Maintenance/Documents%20and%20Settings/user/My%20Documents/&#50808;&#51452;&#50857;&#50669;%20&#47784;&#51020;/&#51064;&#47141;&#50857;&#50669;/&#51064;&#47141;&#50857;&#50669;%20&#49444;&#44228;%20&#48143;%20&#44592;&#49457;/2012~13%20&#45380;%2012.10.29/&#44452;&#46020;&#50857;&#50669;%202012%20&#51089;&#49457;%20&#52280;&#44256;&#51088;&#47308;/2007&#45380;%20&#50629;&#47924;/&#44452;&#46020;&#49884;&#49444;&#48372;&#49688;&#51221;&#48708;&#44277;&#49324;(2007&#45380;%204&#50900;%20&#51060;&#54980;)/2007&#45380;%20&#51060;&#54980;%20&#48156;&#51452;&#49444;&#44228;(&#51088;&#47308;)/2007&#45380;%20&#49444;&#44228;&#49436;/&#48512;&#49328;&#49884;&#51068;&#49345;&#44048;&#49324;%20&#44208;&#44284;%20&#48152;&#50689;%20&#49444;&#44228;&#49436;/&#44256;&#50689;&#54840;/0558/&#50689;&#46321;&#54252;/libr/mine/&#45236;&#50669;&#49436;/&#51652;&#54644;&#49437;&#4604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4/es/Documents%20and%20Settings/user/My%20Documents/My%20eBooks/&#45824;&#51648;&#51648;&#44396;/&#49444;&#44228;&#48320;&#44221;/&#54624;&#48120;&#49352;&#49324;&#52492;/&#51204;&#52404;&#45236;&#50669;&#49436;(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4/es/&#49457;&#50865;&#51088;&#47308;&#51665;/&#46020;&#47196;&#52280;&#44256;&#50857;/&#48512;&#49437;&#46020;&#44228;2&#50900;/&#49688;&#47049;/02&#48176;&#49688;&#44277;/&#48512;&#49437;&#46020;&#44228;&#52769;&#44396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4/es/2004&#45380;%20es/ES&#50756;&#47308;&#44277;&#49324;/&#49352;&#48316;&#47532;%20&#52380;&#49688;&#44368;/&#51088;&#47308;/&#45236;&#50669;&#49436;/&#51652;&#54665;&#54532;&#47196;&#51229;&#53944;/&#51032;&#49457;&#47588;&#47549;&#51109;/&#45236;&#50669;&#49436;/&#45236;&#50669;&#49436;(2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1068;/&#49341;&#44368;&#52380;/&#44032;&#54217;&#49888;&#54036;/&#49688;&#47049;&#49328;&#52636;/&#48176;&#49688;&#44277;/&#48512;&#45824;&#44277;EXCEL/&#49688;&#47049;-&#47589;/&#54840;&#45224;/&#48512;&#45824;&#44277;&#51088;&#47308;/excel/&#54788;&#51109;&#48143;&#54872;&#44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2V956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기기품셈내역"/>
      <sheetName val="갑"/>
      <sheetName val="노무비산출내역"/>
      <sheetName val="내역서"/>
      <sheetName val="혜송학교 경제원 제출"/>
      <sheetName val="설계조건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식재수량표"/>
      <sheetName val="시설수량표"/>
      <sheetName val="광조명수량산출"/>
      <sheetName val="주요자재집계"/>
      <sheetName val="주요자재"/>
      <sheetName val="시멘모래"/>
      <sheetName val="관급"/>
      <sheetName val="일위목록"/>
      <sheetName val="식재일위"/>
      <sheetName val="시설일위"/>
      <sheetName val="조명일위"/>
      <sheetName val="기초일위"/>
      <sheetName val="자재단가"/>
      <sheetName val="수목단가"/>
      <sheetName val="노임단가"/>
      <sheetName val="경비목록"/>
      <sheetName val="경비"/>
      <sheetName val="주공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일위대가"/>
      <sheetName val="분전반설치비 일위대가"/>
      <sheetName val="그림갑지"/>
      <sheetName val="가로등기초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  <sheetName val="경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표"/>
      <sheetName val="공사총괄"/>
      <sheetName val="공사비예산서(토목분)"/>
      <sheetName val="일위목록"/>
      <sheetName val="일위대가"/>
      <sheetName val="부표총괄"/>
      <sheetName val="부표장비"/>
      <sheetName val="물가대비표"/>
      <sheetName val="평균L,C,K,E값 산출표"/>
      <sheetName val="부표장비 (2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공사명"/>
      <sheetName val="입찰갑지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조경내"/>
      <sheetName val="값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제조부문"/>
      <sheetName val="내역 (2)"/>
      <sheetName val="단가표 (2)"/>
      <sheetName val="단가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남평내역"/>
      <sheetName val="남평펌프점검대"/>
      <sheetName val="옥산내역"/>
      <sheetName val="옥산펌프점검대"/>
      <sheetName val="제진기"/>
      <sheetName val="일위대가"/>
      <sheetName val="제진기일위대가"/>
      <sheetName val="스크린"/>
      <sheetName val="남평수문3x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_세로"/>
      <sheetName val="표지_가로"/>
      <sheetName val="9 5_9 6"/>
      <sheetName val="9 5_9 8"/>
      <sheetName val="9 6_9 7"/>
      <sheetName val="9 7_9 7"/>
      <sheetName val="9 6_9 8 "/>
      <sheetName val="9 7_9 8"/>
      <sheetName val="9 8_9 8"/>
      <sheetName val="전신환매도율"/>
      <sheetName val="표___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식재수량표"/>
      <sheetName val="시설수량표"/>
      <sheetName val="광조명수량산출"/>
      <sheetName val="주요자재집계"/>
      <sheetName val="주요자재"/>
      <sheetName val="시멘모래"/>
      <sheetName val="관급"/>
      <sheetName val="일위목록"/>
      <sheetName val="식재일위"/>
      <sheetName val="시설일위"/>
      <sheetName val="조명일위"/>
      <sheetName val="기초일위"/>
      <sheetName val="자재단가"/>
      <sheetName val="수목단가"/>
      <sheetName val="노임단가"/>
      <sheetName val="경비목록"/>
      <sheetName val="경비"/>
      <sheetName val="주공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예정공정표"/>
      <sheetName val="원가산출서"/>
      <sheetName val="2차분(금차)"/>
      <sheetName val="2.예정공정표(전체)"/>
      <sheetName val="4-1총괄내역서"/>
      <sheetName val="4-2총괄내역서"/>
      <sheetName val="4-3원가계산서(전체)"/>
      <sheetName val="4-5원가계산비율(전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측구수량집계표"/>
      <sheetName val="측구연장"/>
      <sheetName val="L형,완화"/>
      <sheetName val="옹벽식L형"/>
      <sheetName val="맹암거"/>
      <sheetName val="소단"/>
      <sheetName val="U형"/>
      <sheetName val="V형,산마루"/>
      <sheetName val="간지"/>
      <sheetName val="간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비교"/>
      <sheetName val="견적대비"/>
      <sheetName val="일위대가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63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E32" activeCellId="0" sqref="E32"/>
    </sheetView>
  </sheetViews>
  <sheetFormatPr defaultColWidth="9.99609375" defaultRowHeight="17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40.24"/>
    <col collapsed="false" customWidth="true" hidden="false" outlineLevel="0" max="3" min="3" style="3" width="14.36"/>
    <col collapsed="false" customWidth="true" hidden="false" outlineLevel="0" max="4" min="4" style="3" width="8.11"/>
    <col collapsed="false" customWidth="true" hidden="false" outlineLevel="0" max="5" min="5" style="4" width="14.62"/>
    <col collapsed="false" customWidth="true" hidden="false" outlineLevel="0" max="6" min="6" style="4" width="19.24"/>
    <col collapsed="false" customWidth="true" hidden="false" outlineLevel="0" max="7" min="7" style="4" width="14.62"/>
    <col collapsed="false" customWidth="true" hidden="false" outlineLevel="0" max="8" min="8" style="4" width="19.24"/>
    <col collapsed="false" customWidth="true" hidden="false" outlineLevel="0" max="9" min="9" style="4" width="19.99"/>
    <col collapsed="false" customWidth="true" hidden="false" outlineLevel="0" max="10" min="10" style="5" width="20.12"/>
    <col collapsed="false" customWidth="true" hidden="false" outlineLevel="0" max="11" min="11" style="2" width="21.87"/>
    <col collapsed="false" customWidth="false" hidden="false" outlineLevel="0" max="12" min="12" style="1" width="9.99"/>
    <col collapsed="false" customWidth="true" hidden="false" outlineLevel="0" max="13" min="13" style="1" width="21.12"/>
    <col collapsed="false" customWidth="false" hidden="false" outlineLevel="0" max="257" min="14" style="1" width="9.99"/>
  </cols>
  <sheetData>
    <row r="1" customFormat="false" ht="41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30" hidden="false" customHeight="true" outlineLevel="0" collapsed="false">
      <c r="B2" s="7" t="s">
        <v>1</v>
      </c>
      <c r="C2" s="8"/>
      <c r="D2" s="8"/>
      <c r="E2" s="8"/>
      <c r="F2" s="8"/>
      <c r="G2" s="8"/>
      <c r="H2" s="8"/>
      <c r="I2" s="8"/>
      <c r="J2" s="9"/>
      <c r="K2" s="8"/>
    </row>
    <row r="3" customFormat="false" ht="30" hidden="false" customHeight="true" outlineLevel="0" collapsed="false">
      <c r="B3" s="10" t="s">
        <v>2</v>
      </c>
      <c r="C3" s="10" t="s">
        <v>3</v>
      </c>
      <c r="D3" s="10" t="s">
        <v>4</v>
      </c>
      <c r="E3" s="11" t="s">
        <v>5</v>
      </c>
      <c r="F3" s="11"/>
      <c r="G3" s="12" t="s">
        <v>6</v>
      </c>
      <c r="H3" s="12"/>
      <c r="I3" s="12" t="s">
        <v>7</v>
      </c>
      <c r="J3" s="12"/>
      <c r="K3" s="10" t="s">
        <v>8</v>
      </c>
    </row>
    <row r="4" customFormat="false" ht="30" hidden="false" customHeight="true" outlineLevel="0" collapsed="false">
      <c r="B4" s="10"/>
      <c r="C4" s="10"/>
      <c r="D4" s="10"/>
      <c r="E4" s="12" t="s">
        <v>9</v>
      </c>
      <c r="F4" s="12" t="s">
        <v>10</v>
      </c>
      <c r="G4" s="12" t="s">
        <v>11</v>
      </c>
      <c r="H4" s="12" t="s">
        <v>10</v>
      </c>
      <c r="I4" s="12" t="s">
        <v>12</v>
      </c>
      <c r="J4" s="13" t="s">
        <v>13</v>
      </c>
      <c r="K4" s="10"/>
    </row>
    <row r="5" customFormat="false" ht="30" hidden="false" customHeight="true" outlineLevel="0" collapsed="false">
      <c r="B5" s="14" t="str">
        <f aca="false">B29</f>
        <v>1.궤도작업</v>
      </c>
      <c r="C5" s="15" t="n">
        <f aca="false">C29</f>
        <v>0</v>
      </c>
      <c r="D5" s="15" t="n">
        <f aca="false">D29</f>
        <v>0</v>
      </c>
      <c r="E5" s="16" t="n">
        <f aca="false">E29</f>
        <v>0</v>
      </c>
      <c r="F5" s="16" t="e">
        <f aca="false">F29</f>
        <v>#REF!</v>
      </c>
      <c r="G5" s="16" t="n">
        <f aca="false">G29</f>
        <v>0</v>
      </c>
      <c r="H5" s="17" t="e">
        <f aca="false">H29</f>
        <v>#REF!</v>
      </c>
      <c r="I5" s="16" t="e">
        <f aca="false">I29</f>
        <v>#REF!</v>
      </c>
      <c r="J5" s="18" t="e">
        <f aca="false">J29</f>
        <v>#REF!</v>
      </c>
      <c r="K5" s="19"/>
    </row>
    <row r="6" customFormat="false" ht="30" hidden="false" customHeight="true" outlineLevel="0" collapsed="false">
      <c r="B6" s="20" t="str">
        <f aca="false">B107</f>
        <v>2. 분기기 작업</v>
      </c>
      <c r="C6" s="16" t="n">
        <f aca="false">C107</f>
        <v>0</v>
      </c>
      <c r="D6" s="16" t="n">
        <f aca="false">D107</f>
        <v>0</v>
      </c>
      <c r="E6" s="16" t="n">
        <f aca="false">E107</f>
        <v>0</v>
      </c>
      <c r="F6" s="16" t="e">
        <f aca="false">F107</f>
        <v>#REF!</v>
      </c>
      <c r="G6" s="16" t="n">
        <f aca="false">G107</f>
        <v>0</v>
      </c>
      <c r="H6" s="17" t="e">
        <f aca="false">H107</f>
        <v>#REF!</v>
      </c>
      <c r="I6" s="16" t="e">
        <f aca="false">I107</f>
        <v>#REF!</v>
      </c>
      <c r="J6" s="18" t="e">
        <f aca="false">J107</f>
        <v>#REF!</v>
      </c>
      <c r="K6" s="19"/>
    </row>
    <row r="7" customFormat="false" ht="30" hidden="false" customHeight="true" outlineLevel="0" collapsed="false">
      <c r="B7" s="20" t="str">
        <f aca="false">B138</f>
        <v>3. 노반작업</v>
      </c>
      <c r="C7" s="16" t="n">
        <f aca="false">C138</f>
        <v>0</v>
      </c>
      <c r="D7" s="16" t="n">
        <f aca="false">D138</f>
        <v>0</v>
      </c>
      <c r="E7" s="16" t="n">
        <f aca="false">E138</f>
        <v>0</v>
      </c>
      <c r="F7" s="16" t="e">
        <f aca="false">F138</f>
        <v>#REF!</v>
      </c>
      <c r="G7" s="16" t="n">
        <f aca="false">G138</f>
        <v>0</v>
      </c>
      <c r="H7" s="17" t="e">
        <f aca="false">H138</f>
        <v>#REF!</v>
      </c>
      <c r="I7" s="16" t="e">
        <f aca="false">I138</f>
        <v>#REF!</v>
      </c>
      <c r="J7" s="18" t="e">
        <f aca="false">J138</f>
        <v>#REF!</v>
      </c>
      <c r="K7" s="19"/>
    </row>
    <row r="8" customFormat="false" ht="30" hidden="false" customHeight="true" outlineLevel="0" collapsed="false">
      <c r="B8" s="20" t="str">
        <f aca="false">B148</f>
        <v>4. 제작업</v>
      </c>
      <c r="C8" s="16" t="n">
        <f aca="false">C148</f>
        <v>0</v>
      </c>
      <c r="D8" s="16" t="n">
        <f aca="false">D148</f>
        <v>0</v>
      </c>
      <c r="E8" s="16" t="n">
        <f aca="false">E148</f>
        <v>0</v>
      </c>
      <c r="F8" s="16" t="e">
        <f aca="false">F148</f>
        <v>#REF!</v>
      </c>
      <c r="G8" s="16" t="n">
        <f aca="false">G148</f>
        <v>0</v>
      </c>
      <c r="H8" s="17" t="e">
        <f aca="false">H148</f>
        <v>#REF!</v>
      </c>
      <c r="I8" s="16" t="e">
        <f aca="false">I148</f>
        <v>#REF!</v>
      </c>
      <c r="J8" s="18" t="e">
        <f aca="false">J148</f>
        <v>#REF!</v>
      </c>
      <c r="K8" s="19"/>
    </row>
    <row r="9" customFormat="false" ht="30" hidden="false" customHeight="true" outlineLevel="0" collapsed="false">
      <c r="B9" s="20" t="str">
        <f aca="false">B155</f>
        <v>5. 검사 및 조사</v>
      </c>
      <c r="C9" s="16" t="n">
        <f aca="false">C155</f>
        <v>0</v>
      </c>
      <c r="D9" s="16" t="n">
        <f aca="false">D155</f>
        <v>0</v>
      </c>
      <c r="E9" s="16" t="n">
        <f aca="false">E155</f>
        <v>0</v>
      </c>
      <c r="F9" s="16" t="e">
        <f aca="false">F155</f>
        <v>#REF!</v>
      </c>
      <c r="G9" s="16" t="n">
        <f aca="false">G155</f>
        <v>0</v>
      </c>
      <c r="H9" s="17" t="e">
        <f aca="false">H155</f>
        <v>#REF!</v>
      </c>
      <c r="I9" s="16" t="e">
        <f aca="false">I155</f>
        <v>#REF!</v>
      </c>
      <c r="J9" s="18" t="e">
        <f aca="false">J155</f>
        <v>#REF!</v>
      </c>
      <c r="K9" s="19"/>
    </row>
    <row r="10" customFormat="false" ht="30" hidden="false" customHeight="true" outlineLevel="0" collapsed="false">
      <c r="B10" s="19" t="s">
        <v>14</v>
      </c>
      <c r="C10" s="19"/>
      <c r="D10" s="19"/>
      <c r="E10" s="21"/>
      <c r="F10" s="22" t="e">
        <f aca="false">SUM(F5:F9)</f>
        <v>#REF!</v>
      </c>
      <c r="G10" s="22"/>
      <c r="H10" s="23" t="e">
        <f aca="false">SUM(H5:H9)</f>
        <v>#REF!</v>
      </c>
      <c r="I10" s="22" t="e">
        <f aca="false">SUM(I5:I9)</f>
        <v>#REF!</v>
      </c>
      <c r="J10" s="24" t="e">
        <f aca="false">SUM(J5:J9)</f>
        <v>#REF!</v>
      </c>
      <c r="K10" s="19"/>
    </row>
    <row r="11" customFormat="false" ht="30" hidden="false" customHeight="true" outlineLevel="0" collapsed="false">
      <c r="B11" s="19"/>
      <c r="C11" s="19"/>
      <c r="D11" s="19"/>
      <c r="E11" s="21"/>
      <c r="F11" s="12"/>
      <c r="G11" s="12"/>
      <c r="H11" s="12"/>
      <c r="I11" s="12"/>
      <c r="J11" s="13"/>
      <c r="K11" s="19"/>
    </row>
    <row r="12" customFormat="false" ht="30" hidden="false" customHeight="true" outlineLevel="0" collapsed="false">
      <c r="B12" s="19"/>
      <c r="C12" s="19"/>
      <c r="D12" s="19"/>
      <c r="E12" s="21"/>
      <c r="F12" s="12"/>
      <c r="G12" s="12"/>
      <c r="H12" s="12"/>
      <c r="I12" s="12"/>
      <c r="J12" s="13"/>
      <c r="K12" s="19"/>
    </row>
    <row r="13" customFormat="false" ht="30" hidden="false" customHeight="true" outlineLevel="0" collapsed="false">
      <c r="B13" s="19"/>
      <c r="C13" s="19"/>
      <c r="D13" s="19"/>
      <c r="E13" s="21"/>
      <c r="F13" s="12"/>
      <c r="G13" s="12"/>
      <c r="H13" s="12"/>
      <c r="I13" s="12"/>
      <c r="J13" s="13"/>
      <c r="K13" s="19"/>
    </row>
    <row r="14" customFormat="false" ht="30" hidden="false" customHeight="true" outlineLevel="0" collapsed="false">
      <c r="B14" s="19"/>
      <c r="C14" s="19"/>
      <c r="D14" s="19"/>
      <c r="E14" s="21"/>
      <c r="F14" s="12"/>
      <c r="G14" s="12"/>
      <c r="H14" s="12"/>
      <c r="I14" s="12"/>
      <c r="J14" s="13"/>
      <c r="K14" s="19"/>
    </row>
    <row r="15" customFormat="false" ht="30" hidden="false" customHeight="true" outlineLevel="0" collapsed="false">
      <c r="B15" s="19"/>
      <c r="C15" s="19"/>
      <c r="D15" s="19"/>
      <c r="E15" s="21"/>
      <c r="F15" s="12"/>
      <c r="G15" s="12"/>
      <c r="H15" s="12"/>
      <c r="I15" s="12"/>
      <c r="J15" s="13"/>
      <c r="K15" s="19"/>
    </row>
    <row r="16" customFormat="false" ht="30" hidden="false" customHeight="true" outlineLevel="0" collapsed="false">
      <c r="B16" s="19"/>
      <c r="C16" s="19"/>
      <c r="D16" s="19"/>
      <c r="E16" s="21"/>
      <c r="F16" s="12"/>
      <c r="G16" s="12"/>
      <c r="H16" s="12"/>
      <c r="I16" s="12"/>
      <c r="J16" s="13"/>
      <c r="K16" s="19"/>
    </row>
    <row r="17" customFormat="false" ht="30" hidden="false" customHeight="true" outlineLevel="0" collapsed="false">
      <c r="B17" s="19"/>
      <c r="C17" s="19"/>
      <c r="D17" s="19"/>
      <c r="E17" s="21"/>
      <c r="F17" s="12"/>
      <c r="G17" s="12"/>
      <c r="H17" s="12"/>
      <c r="I17" s="12"/>
      <c r="J17" s="13"/>
      <c r="K17" s="19"/>
    </row>
    <row r="18" customFormat="false" ht="30" hidden="false" customHeight="true" outlineLevel="0" collapsed="false">
      <c r="B18" s="19"/>
      <c r="C18" s="19"/>
      <c r="D18" s="19"/>
      <c r="E18" s="21"/>
      <c r="F18" s="12"/>
      <c r="G18" s="12"/>
      <c r="H18" s="12"/>
      <c r="I18" s="12"/>
      <c r="J18" s="13"/>
      <c r="K18" s="19"/>
    </row>
    <row r="19" customFormat="false" ht="30" hidden="false" customHeight="true" outlineLevel="0" collapsed="false">
      <c r="B19" s="19"/>
      <c r="C19" s="19"/>
      <c r="D19" s="19"/>
      <c r="E19" s="21"/>
      <c r="F19" s="12"/>
      <c r="G19" s="12"/>
      <c r="H19" s="12"/>
      <c r="I19" s="12"/>
      <c r="J19" s="13"/>
      <c r="K19" s="19"/>
    </row>
    <row r="20" customFormat="false" ht="30" hidden="false" customHeight="true" outlineLevel="0" collapsed="false">
      <c r="B20" s="19"/>
      <c r="C20" s="19"/>
      <c r="D20" s="19"/>
      <c r="E20" s="21"/>
      <c r="F20" s="12"/>
      <c r="G20" s="12"/>
      <c r="H20" s="12"/>
      <c r="I20" s="12"/>
      <c r="J20" s="13"/>
      <c r="K20" s="19"/>
    </row>
    <row r="21" customFormat="false" ht="30" hidden="false" customHeight="true" outlineLevel="0" collapsed="false">
      <c r="B21" s="19"/>
      <c r="C21" s="19"/>
      <c r="D21" s="19"/>
      <c r="E21" s="21"/>
      <c r="F21" s="12"/>
      <c r="G21" s="12"/>
      <c r="H21" s="12"/>
      <c r="I21" s="12"/>
      <c r="J21" s="13"/>
      <c r="K21" s="19"/>
    </row>
    <row r="22" customFormat="false" ht="30" hidden="false" customHeight="true" outlineLevel="0" collapsed="false">
      <c r="B22" s="19"/>
      <c r="C22" s="19"/>
      <c r="D22" s="19"/>
      <c r="E22" s="21"/>
      <c r="F22" s="12"/>
      <c r="G22" s="12"/>
      <c r="H22" s="12"/>
      <c r="I22" s="12"/>
      <c r="J22" s="13"/>
      <c r="K22" s="19"/>
    </row>
    <row r="23" customFormat="false" ht="30" hidden="false" customHeight="true" outlineLevel="0" collapsed="false">
      <c r="B23" s="19"/>
      <c r="C23" s="19"/>
      <c r="D23" s="19"/>
      <c r="E23" s="21"/>
      <c r="F23" s="12"/>
      <c r="G23" s="12"/>
      <c r="H23" s="12"/>
      <c r="I23" s="12"/>
      <c r="J23" s="13"/>
      <c r="K23" s="19"/>
    </row>
    <row r="24" customFormat="false" ht="30" hidden="false" customHeight="true" outlineLevel="0" collapsed="false">
      <c r="B24" s="19"/>
      <c r="C24" s="19"/>
      <c r="D24" s="19"/>
      <c r="E24" s="21"/>
      <c r="F24" s="12"/>
      <c r="G24" s="12"/>
      <c r="H24" s="12"/>
      <c r="I24" s="12"/>
      <c r="J24" s="13"/>
      <c r="K24" s="19"/>
    </row>
    <row r="25" customFormat="false" ht="30" hidden="false" customHeight="true" outlineLevel="0" collapsed="false">
      <c r="B25" s="19"/>
      <c r="C25" s="19"/>
      <c r="D25" s="19"/>
      <c r="E25" s="21"/>
      <c r="F25" s="12"/>
      <c r="G25" s="12"/>
      <c r="H25" s="12"/>
      <c r="I25" s="12"/>
      <c r="J25" s="13"/>
      <c r="K25" s="19"/>
    </row>
    <row r="26" customFormat="false" ht="30" hidden="false" customHeight="true" outlineLevel="0" collapsed="false">
      <c r="B26" s="19"/>
      <c r="C26" s="19"/>
      <c r="D26" s="19"/>
      <c r="E26" s="21"/>
      <c r="F26" s="12"/>
      <c r="G26" s="12"/>
      <c r="H26" s="12"/>
      <c r="I26" s="12"/>
      <c r="J26" s="13"/>
      <c r="K26" s="19"/>
    </row>
    <row r="27" customFormat="false" ht="30" hidden="false" customHeight="true" outlineLevel="0" collapsed="false">
      <c r="B27" s="19"/>
      <c r="C27" s="19"/>
      <c r="D27" s="19"/>
      <c r="E27" s="21"/>
      <c r="F27" s="12"/>
      <c r="G27" s="21"/>
      <c r="H27" s="12"/>
      <c r="I27" s="12"/>
      <c r="J27" s="25"/>
      <c r="K27" s="19"/>
    </row>
    <row r="28" customFormat="false" ht="30" hidden="false" customHeight="true" outlineLevel="0" collapsed="false">
      <c r="B28" s="26" t="s">
        <v>15</v>
      </c>
      <c r="C28" s="19"/>
      <c r="D28" s="19"/>
      <c r="E28" s="21"/>
      <c r="F28" s="27" t="e">
        <f aca="false">INT(SUM(F29,F107,F138,F148,F155))</f>
        <v>#REF!</v>
      </c>
      <c r="G28" s="22"/>
      <c r="H28" s="27" t="e">
        <f aca="false">INT(SUM(H29,H107,H138,H148,H155))</f>
        <v>#REF!</v>
      </c>
      <c r="I28" s="27" t="e">
        <f aca="false">INT(SUM(I29,I107,I138,I148,I155))</f>
        <v>#REF!</v>
      </c>
      <c r="J28" s="28" t="e">
        <f aca="false">I28/$I$28</f>
        <v>#REF!</v>
      </c>
      <c r="K28" s="19"/>
    </row>
    <row r="29" customFormat="false" ht="35.25" hidden="false" customHeight="true" outlineLevel="0" collapsed="false">
      <c r="B29" s="29" t="s">
        <v>16</v>
      </c>
      <c r="C29" s="30"/>
      <c r="D29" s="30"/>
      <c r="E29" s="31"/>
      <c r="F29" s="32" t="e">
        <f aca="false">SUM(F30,F81)</f>
        <v>#REF!</v>
      </c>
      <c r="G29" s="32"/>
      <c r="H29" s="32" t="e">
        <f aca="false">SUM(H30,H81)</f>
        <v>#REF!</v>
      </c>
      <c r="I29" s="32" t="e">
        <f aca="false">SUM(I30,I81)</f>
        <v>#REF!</v>
      </c>
      <c r="J29" s="33" t="e">
        <f aca="false">I29/$I$28</f>
        <v>#REF!</v>
      </c>
      <c r="K29" s="29"/>
    </row>
    <row r="30" customFormat="false" ht="35.25" hidden="false" customHeight="true" outlineLevel="0" collapsed="false">
      <c r="B30" s="34" t="s">
        <v>17</v>
      </c>
      <c r="C30" s="35"/>
      <c r="D30" s="35"/>
      <c r="E30" s="36"/>
      <c r="F30" s="37" t="e">
        <f aca="false">SUM(F40,F50,F58,F63,F67,F74,F79)</f>
        <v>#REF!</v>
      </c>
      <c r="G30" s="37"/>
      <c r="H30" s="37" t="e">
        <f aca="false">SUM(H40,H50,H58,H63,H67,H74,H79)</f>
        <v>#REF!</v>
      </c>
      <c r="I30" s="37" t="e">
        <f aca="false">SUM(I40,I50,I58,I63,I67,I74)</f>
        <v>#REF!</v>
      </c>
      <c r="J30" s="33" t="e">
        <f aca="false">I30/$I$28</f>
        <v>#REF!</v>
      </c>
      <c r="K30" s="38"/>
    </row>
    <row r="31" customFormat="false" ht="30" hidden="false" customHeight="true" outlineLevel="0" collapsed="false">
      <c r="B31" s="39" t="s">
        <v>18</v>
      </c>
      <c r="C31" s="40"/>
      <c r="D31" s="40"/>
      <c r="E31" s="34"/>
      <c r="F31" s="34"/>
      <c r="G31" s="32"/>
      <c r="H31" s="34"/>
      <c r="I31" s="34"/>
      <c r="J31" s="33" t="e">
        <f aca="false">I31/$I$28</f>
        <v>#REF!</v>
      </c>
      <c r="K31" s="34"/>
    </row>
    <row r="32" customFormat="false" ht="30" hidden="false" customHeight="true" outlineLevel="0" collapsed="false">
      <c r="B32" s="41" t="s">
        <v>19</v>
      </c>
      <c r="C32" s="42" t="s">
        <v>20</v>
      </c>
      <c r="D32" s="43" t="s">
        <v>21</v>
      </c>
      <c r="E32" s="44" t="e">
        <f aca="false">#REF!</f>
        <v>#REF!</v>
      </c>
      <c r="F32" s="44" t="e">
        <f aca="false">INT(E32*$I32)</f>
        <v>#REF!</v>
      </c>
      <c r="G32" s="44" t="e">
        <f aca="false">E32</f>
        <v>#REF!</v>
      </c>
      <c r="H32" s="44" t="e">
        <f aca="false">INT(G32*$I32)</f>
        <v>#REF!</v>
      </c>
      <c r="I32" s="44" t="e">
        <f aca="false">'일위대가목록 '!G5</f>
        <v>#REF!</v>
      </c>
      <c r="J32" s="33" t="e">
        <f aca="false">I32/$I$28</f>
        <v>#REF!</v>
      </c>
      <c r="K32" s="41" t="s">
        <v>22</v>
      </c>
    </row>
    <row r="33" customFormat="false" ht="30" hidden="false" customHeight="true" outlineLevel="0" collapsed="false">
      <c r="B33" s="41"/>
      <c r="C33" s="42" t="s">
        <v>23</v>
      </c>
      <c r="D33" s="43" t="s">
        <v>21</v>
      </c>
      <c r="E33" s="44" t="e">
        <f aca="false">#REF!</f>
        <v>#REF!</v>
      </c>
      <c r="F33" s="44" t="e">
        <f aca="false">INT(E33*$I33)</f>
        <v>#REF!</v>
      </c>
      <c r="G33" s="44" t="e">
        <f aca="false">E33</f>
        <v>#REF!</v>
      </c>
      <c r="H33" s="44" t="e">
        <f aca="false">INT(G33*$I33)</f>
        <v>#REF!</v>
      </c>
      <c r="I33" s="44" t="e">
        <f aca="false">'일위대가목록 '!G6</f>
        <v>#REF!</v>
      </c>
      <c r="J33" s="33" t="e">
        <f aca="false">I33/$I$28</f>
        <v>#REF!</v>
      </c>
      <c r="K33" s="41" t="s">
        <v>24</v>
      </c>
    </row>
    <row r="34" customFormat="false" ht="30" hidden="false" customHeight="true" outlineLevel="0" collapsed="false">
      <c r="B34" s="41" t="s">
        <v>25</v>
      </c>
      <c r="C34" s="42" t="s">
        <v>26</v>
      </c>
      <c r="D34" s="43" t="s">
        <v>21</v>
      </c>
      <c r="E34" s="44" t="e">
        <f aca="false">#REF!</f>
        <v>#REF!</v>
      </c>
      <c r="F34" s="44" t="e">
        <f aca="false">INT(E34*$I34)</f>
        <v>#REF!</v>
      </c>
      <c r="G34" s="44" t="e">
        <f aca="false">E34</f>
        <v>#REF!</v>
      </c>
      <c r="H34" s="44" t="e">
        <f aca="false">INT(G34*$I34)</f>
        <v>#REF!</v>
      </c>
      <c r="I34" s="44" t="e">
        <f aca="false">'일위대가목록 '!G7</f>
        <v>#REF!</v>
      </c>
      <c r="J34" s="33" t="e">
        <f aca="false">I34/$I$28</f>
        <v>#REF!</v>
      </c>
      <c r="K34" s="41" t="s">
        <v>27</v>
      </c>
    </row>
    <row r="35" customFormat="false" ht="30" hidden="false" customHeight="true" outlineLevel="0" collapsed="false">
      <c r="B35" s="41"/>
      <c r="C35" s="42" t="s">
        <v>20</v>
      </c>
      <c r="D35" s="43" t="s">
        <v>21</v>
      </c>
      <c r="E35" s="44" t="e">
        <f aca="false">#REF!</f>
        <v>#REF!</v>
      </c>
      <c r="F35" s="44" t="e">
        <f aca="false">INT(E35*$I35)</f>
        <v>#REF!</v>
      </c>
      <c r="G35" s="44" t="e">
        <f aca="false">E35</f>
        <v>#REF!</v>
      </c>
      <c r="H35" s="44" t="e">
        <f aca="false">INT(G35*$I35)</f>
        <v>#REF!</v>
      </c>
      <c r="I35" s="44" t="e">
        <f aca="false">'일위대가목록 '!G8</f>
        <v>#REF!</v>
      </c>
      <c r="J35" s="33" t="e">
        <f aca="false">I35/$I$28</f>
        <v>#REF!</v>
      </c>
      <c r="K35" s="41" t="s">
        <v>28</v>
      </c>
    </row>
    <row r="36" customFormat="false" ht="30" hidden="false" customHeight="true" outlineLevel="0" collapsed="false">
      <c r="B36" s="41"/>
      <c r="C36" s="42" t="s">
        <v>23</v>
      </c>
      <c r="D36" s="43" t="s">
        <v>21</v>
      </c>
      <c r="E36" s="44" t="e">
        <f aca="false">#REF!</f>
        <v>#REF!</v>
      </c>
      <c r="F36" s="44" t="e">
        <f aca="false">INT(E36*$I36)</f>
        <v>#REF!</v>
      </c>
      <c r="G36" s="44" t="e">
        <f aca="false">E36</f>
        <v>#REF!</v>
      </c>
      <c r="H36" s="44" t="e">
        <f aca="false">INT(G36*$I36)</f>
        <v>#REF!</v>
      </c>
      <c r="I36" s="44" t="e">
        <f aca="false">'일위대가목록 '!G9</f>
        <v>#REF!</v>
      </c>
      <c r="J36" s="33" t="e">
        <f aca="false">I36/$I$28</f>
        <v>#REF!</v>
      </c>
      <c r="K36" s="41" t="s">
        <v>29</v>
      </c>
    </row>
    <row r="37" customFormat="false" ht="30" hidden="false" customHeight="true" outlineLevel="0" collapsed="false">
      <c r="B37" s="41" t="s">
        <v>30</v>
      </c>
      <c r="C37" s="42" t="s">
        <v>26</v>
      </c>
      <c r="D37" s="43" t="s">
        <v>21</v>
      </c>
      <c r="E37" s="44" t="e">
        <f aca="false">#REF!</f>
        <v>#REF!</v>
      </c>
      <c r="F37" s="44" t="e">
        <f aca="false">INT(E37*$I37)</f>
        <v>#REF!</v>
      </c>
      <c r="G37" s="44" t="e">
        <f aca="false">E37</f>
        <v>#REF!</v>
      </c>
      <c r="H37" s="44" t="e">
        <f aca="false">INT(G37*$I37)</f>
        <v>#REF!</v>
      </c>
      <c r="I37" s="44" t="e">
        <f aca="false">'일위대가목록 '!G10</f>
        <v>#REF!</v>
      </c>
      <c r="J37" s="33" t="e">
        <f aca="false">I37/$I$28</f>
        <v>#REF!</v>
      </c>
      <c r="K37" s="41" t="s">
        <v>31</v>
      </c>
    </row>
    <row r="38" customFormat="false" ht="30" hidden="false" customHeight="true" outlineLevel="0" collapsed="false">
      <c r="B38" s="41"/>
      <c r="C38" s="42" t="s">
        <v>20</v>
      </c>
      <c r="D38" s="43" t="s">
        <v>21</v>
      </c>
      <c r="E38" s="44" t="e">
        <f aca="false">#REF!</f>
        <v>#REF!</v>
      </c>
      <c r="F38" s="44" t="e">
        <f aca="false">INT(E38*$I38)</f>
        <v>#REF!</v>
      </c>
      <c r="G38" s="44" t="e">
        <f aca="false">E38</f>
        <v>#REF!</v>
      </c>
      <c r="H38" s="44" t="e">
        <f aca="false">INT(G38*$I38)</f>
        <v>#REF!</v>
      </c>
      <c r="I38" s="44" t="e">
        <f aca="false">'일위대가목록 '!G11</f>
        <v>#REF!</v>
      </c>
      <c r="J38" s="33" t="e">
        <f aca="false">I38/$I$28</f>
        <v>#REF!</v>
      </c>
      <c r="K38" s="41" t="s">
        <v>32</v>
      </c>
    </row>
    <row r="39" customFormat="false" ht="30" hidden="false" customHeight="true" outlineLevel="0" collapsed="false">
      <c r="B39" s="41"/>
      <c r="C39" s="42" t="s">
        <v>23</v>
      </c>
      <c r="D39" s="43" t="s">
        <v>21</v>
      </c>
      <c r="E39" s="44" t="e">
        <f aca="false">#REF!</f>
        <v>#REF!</v>
      </c>
      <c r="F39" s="44" t="e">
        <f aca="false">INT(E39*$I39)</f>
        <v>#REF!</v>
      </c>
      <c r="G39" s="44" t="e">
        <f aca="false">E39</f>
        <v>#REF!</v>
      </c>
      <c r="H39" s="44" t="e">
        <f aca="false">INT(G39*$I39)</f>
        <v>#REF!</v>
      </c>
      <c r="I39" s="44" t="e">
        <f aca="false">'일위대가목록 '!G12</f>
        <v>#REF!</v>
      </c>
      <c r="J39" s="33" t="e">
        <f aca="false">I39/$I$28</f>
        <v>#REF!</v>
      </c>
      <c r="K39" s="41" t="s">
        <v>33</v>
      </c>
    </row>
    <row r="40" customFormat="false" ht="30" hidden="false" customHeight="true" outlineLevel="0" collapsed="false">
      <c r="B40" s="45" t="s">
        <v>34</v>
      </c>
      <c r="C40" s="43"/>
      <c r="D40" s="43"/>
      <c r="E40" s="44"/>
      <c r="F40" s="44" t="e">
        <f aca="false">SUM(F32:F39)</f>
        <v>#REF!</v>
      </c>
      <c r="G40" s="44"/>
      <c r="H40" s="44" t="e">
        <f aca="false">SUM(H32:H39)</f>
        <v>#REF!</v>
      </c>
      <c r="I40" s="44" t="e">
        <f aca="false">SUM(I32:I39)</f>
        <v>#REF!</v>
      </c>
      <c r="J40" s="33" t="e">
        <f aca="false">I40/$I$28</f>
        <v>#REF!</v>
      </c>
      <c r="K40" s="45"/>
    </row>
    <row r="41" customFormat="false" ht="30" hidden="false" customHeight="true" outlineLevel="0" collapsed="false">
      <c r="B41" s="45"/>
      <c r="C41" s="43"/>
      <c r="D41" s="43"/>
      <c r="E41" s="44"/>
      <c r="F41" s="44" t="n">
        <f aca="false">INT(E41*$I41)</f>
        <v>0</v>
      </c>
      <c r="G41" s="44"/>
      <c r="H41" s="44" t="n">
        <f aca="false">INT(G41*$I41)</f>
        <v>0</v>
      </c>
      <c r="I41" s="44"/>
      <c r="J41" s="33" t="e">
        <f aca="false">I41/$I$28</f>
        <v>#REF!</v>
      </c>
      <c r="K41" s="45"/>
    </row>
    <row r="42" customFormat="false" ht="30" hidden="false" customHeight="true" outlineLevel="0" collapsed="false">
      <c r="B42" s="39" t="s">
        <v>35</v>
      </c>
      <c r="C42" s="40"/>
      <c r="D42" s="40"/>
      <c r="E42" s="44"/>
      <c r="F42" s="44" t="n">
        <f aca="false">INT(E42*$I42)</f>
        <v>0</v>
      </c>
      <c r="G42" s="44"/>
      <c r="H42" s="44" t="n">
        <f aca="false">INT(G42*$I42)</f>
        <v>0</v>
      </c>
      <c r="I42" s="44"/>
      <c r="J42" s="33" t="e">
        <f aca="false">I42/$I$28</f>
        <v>#REF!</v>
      </c>
      <c r="K42" s="34"/>
    </row>
    <row r="43" customFormat="false" ht="30" hidden="false" customHeight="true" outlineLevel="0" collapsed="false">
      <c r="B43" s="41" t="s">
        <v>36</v>
      </c>
      <c r="C43" s="42" t="s">
        <v>20</v>
      </c>
      <c r="D43" s="43" t="s">
        <v>21</v>
      </c>
      <c r="E43" s="44" t="e">
        <f aca="false">#REF!</f>
        <v>#REF!</v>
      </c>
      <c r="F43" s="44" t="e">
        <f aca="false">INT(E43*$I43)</f>
        <v>#REF!</v>
      </c>
      <c r="G43" s="44" t="e">
        <f aca="false">E43</f>
        <v>#REF!</v>
      </c>
      <c r="H43" s="44" t="e">
        <f aca="false">INT(G43*$I43)</f>
        <v>#REF!</v>
      </c>
      <c r="I43" s="44" t="e">
        <f aca="false">'일위대가목록 '!G13</f>
        <v>#REF!</v>
      </c>
      <c r="J43" s="33" t="e">
        <f aca="false">I43/$I$28</f>
        <v>#REF!</v>
      </c>
      <c r="K43" s="41" t="s">
        <v>37</v>
      </c>
    </row>
    <row r="44" customFormat="false" ht="30" hidden="false" customHeight="true" outlineLevel="0" collapsed="false">
      <c r="B44" s="45"/>
      <c r="C44" s="42" t="s">
        <v>23</v>
      </c>
      <c r="D44" s="43" t="s">
        <v>21</v>
      </c>
      <c r="E44" s="44" t="e">
        <f aca="false">#REF!</f>
        <v>#REF!</v>
      </c>
      <c r="F44" s="44" t="e">
        <f aca="false">INT(E44*$I44)</f>
        <v>#REF!</v>
      </c>
      <c r="G44" s="44" t="e">
        <f aca="false">E44</f>
        <v>#REF!</v>
      </c>
      <c r="H44" s="44" t="e">
        <f aca="false">INT(G44*$I44)</f>
        <v>#REF!</v>
      </c>
      <c r="I44" s="44" t="e">
        <f aca="false">'일위대가목록 '!G14</f>
        <v>#REF!</v>
      </c>
      <c r="J44" s="33" t="e">
        <f aca="false">I44/$I$28</f>
        <v>#REF!</v>
      </c>
      <c r="K44" s="41" t="s">
        <v>38</v>
      </c>
    </row>
    <row r="45" customFormat="false" ht="30" hidden="false" customHeight="true" outlineLevel="0" collapsed="false">
      <c r="B45" s="41" t="s">
        <v>39</v>
      </c>
      <c r="C45" s="42" t="s">
        <v>20</v>
      </c>
      <c r="D45" s="43" t="s">
        <v>21</v>
      </c>
      <c r="E45" s="44" t="e">
        <f aca="false">#REF!</f>
        <v>#REF!</v>
      </c>
      <c r="F45" s="44" t="e">
        <f aca="false">INT(E45*$I45)</f>
        <v>#REF!</v>
      </c>
      <c r="G45" s="44" t="e">
        <f aca="false">E45</f>
        <v>#REF!</v>
      </c>
      <c r="H45" s="44" t="e">
        <f aca="false">INT(G45*$I45)</f>
        <v>#REF!</v>
      </c>
      <c r="I45" s="44" t="e">
        <f aca="false">'일위대가목록 '!G15</f>
        <v>#REF!</v>
      </c>
      <c r="J45" s="33" t="e">
        <f aca="false">I45/$I$28</f>
        <v>#REF!</v>
      </c>
      <c r="K45" s="41" t="s">
        <v>40</v>
      </c>
    </row>
    <row r="46" customFormat="false" ht="30" hidden="false" customHeight="true" outlineLevel="0" collapsed="false">
      <c r="B46" s="45"/>
      <c r="C46" s="42" t="s">
        <v>23</v>
      </c>
      <c r="D46" s="43" t="s">
        <v>21</v>
      </c>
      <c r="E46" s="44" t="e">
        <f aca="false">#REF!</f>
        <v>#REF!</v>
      </c>
      <c r="F46" s="44" t="e">
        <f aca="false">INT(E46*$I46)</f>
        <v>#REF!</v>
      </c>
      <c r="G46" s="44" t="e">
        <f aca="false">E46</f>
        <v>#REF!</v>
      </c>
      <c r="H46" s="44" t="e">
        <f aca="false">INT(G46*$I46)</f>
        <v>#REF!</v>
      </c>
      <c r="I46" s="44" t="e">
        <f aca="false">'일위대가목록 '!G16</f>
        <v>#REF!</v>
      </c>
      <c r="J46" s="33" t="e">
        <f aca="false">I46/$I$28</f>
        <v>#REF!</v>
      </c>
      <c r="K46" s="41" t="s">
        <v>41</v>
      </c>
    </row>
    <row r="47" customFormat="false" ht="30" hidden="false" customHeight="true" outlineLevel="0" collapsed="false">
      <c r="B47" s="41" t="s">
        <v>42</v>
      </c>
      <c r="C47" s="42" t="s">
        <v>26</v>
      </c>
      <c r="D47" s="43" t="s">
        <v>21</v>
      </c>
      <c r="E47" s="44" t="e">
        <f aca="false">#REF!</f>
        <v>#REF!</v>
      </c>
      <c r="F47" s="44" t="e">
        <f aca="false">INT(E47*$I47)</f>
        <v>#REF!</v>
      </c>
      <c r="G47" s="44" t="e">
        <f aca="false">E47</f>
        <v>#REF!</v>
      </c>
      <c r="H47" s="44" t="e">
        <f aca="false">INT(G47*$I47)</f>
        <v>#REF!</v>
      </c>
      <c r="I47" s="44" t="e">
        <f aca="false">'일위대가목록 '!G17</f>
        <v>#REF!</v>
      </c>
      <c r="J47" s="33" t="e">
        <f aca="false">I47/$I$28</f>
        <v>#REF!</v>
      </c>
      <c r="K47" s="41" t="s">
        <v>43</v>
      </c>
    </row>
    <row r="48" customFormat="false" ht="30" hidden="false" customHeight="true" outlineLevel="0" collapsed="false">
      <c r="B48" s="41" t="s">
        <v>44</v>
      </c>
      <c r="C48" s="42" t="s">
        <v>20</v>
      </c>
      <c r="D48" s="43" t="s">
        <v>21</v>
      </c>
      <c r="E48" s="44" t="e">
        <f aca="false">#REF!</f>
        <v>#REF!</v>
      </c>
      <c r="F48" s="44" t="e">
        <f aca="false">INT(E48*$I48)</f>
        <v>#REF!</v>
      </c>
      <c r="G48" s="44" t="e">
        <f aca="false">E48</f>
        <v>#REF!</v>
      </c>
      <c r="H48" s="44" t="e">
        <f aca="false">INT(G48*$I48)</f>
        <v>#REF!</v>
      </c>
      <c r="I48" s="44" t="e">
        <f aca="false">'일위대가목록 '!G18</f>
        <v>#REF!</v>
      </c>
      <c r="J48" s="33" t="e">
        <f aca="false">I48/$I$28</f>
        <v>#REF!</v>
      </c>
      <c r="K48" s="41" t="s">
        <v>45</v>
      </c>
    </row>
    <row r="49" customFormat="false" ht="30" hidden="false" customHeight="true" outlineLevel="0" collapsed="false">
      <c r="B49" s="41" t="s">
        <v>46</v>
      </c>
      <c r="C49" s="42" t="s">
        <v>26</v>
      </c>
      <c r="D49" s="43" t="s">
        <v>21</v>
      </c>
      <c r="E49" s="44" t="e">
        <f aca="false">#REF!</f>
        <v>#REF!</v>
      </c>
      <c r="F49" s="44" t="e">
        <f aca="false">INT(E49*$I49)</f>
        <v>#REF!</v>
      </c>
      <c r="G49" s="44" t="e">
        <f aca="false">E49</f>
        <v>#REF!</v>
      </c>
      <c r="H49" s="44" t="e">
        <f aca="false">INT(G49*$I49)</f>
        <v>#REF!</v>
      </c>
      <c r="I49" s="44" t="e">
        <f aca="false">'일위대가목록 '!G19</f>
        <v>#REF!</v>
      </c>
      <c r="J49" s="33" t="e">
        <f aca="false">I49/$I$28</f>
        <v>#REF!</v>
      </c>
      <c r="K49" s="41" t="s">
        <v>47</v>
      </c>
    </row>
    <row r="50" customFormat="false" ht="30" hidden="false" customHeight="true" outlineLevel="0" collapsed="false">
      <c r="B50" s="45" t="s">
        <v>34</v>
      </c>
      <c r="C50" s="43"/>
      <c r="D50" s="43"/>
      <c r="E50" s="44"/>
      <c r="F50" s="44" t="e">
        <f aca="false">SUM(F43:F49)</f>
        <v>#REF!</v>
      </c>
      <c r="G50" s="44"/>
      <c r="H50" s="44" t="e">
        <f aca="false">SUM(H43:H49)</f>
        <v>#REF!</v>
      </c>
      <c r="I50" s="44" t="e">
        <f aca="false">SUM(I43:I49)</f>
        <v>#REF!</v>
      </c>
      <c r="J50" s="33" t="e">
        <f aca="false">I50/$I$28</f>
        <v>#REF!</v>
      </c>
      <c r="K50" s="45"/>
    </row>
    <row r="51" customFormat="false" ht="30" hidden="false" customHeight="true" outlineLevel="0" collapsed="false">
      <c r="B51" s="45"/>
      <c r="C51" s="43"/>
      <c r="D51" s="43"/>
      <c r="E51" s="44"/>
      <c r="F51" s="44"/>
      <c r="G51" s="44"/>
      <c r="H51" s="44" t="n">
        <f aca="false">INT(G51*$I51)</f>
        <v>0</v>
      </c>
      <c r="I51" s="44"/>
      <c r="J51" s="33" t="e">
        <f aca="false">I51/$I$28</f>
        <v>#REF!</v>
      </c>
      <c r="K51" s="45"/>
    </row>
    <row r="52" customFormat="false" ht="30" hidden="false" customHeight="true" outlineLevel="0" collapsed="false">
      <c r="B52" s="39" t="s">
        <v>48</v>
      </c>
      <c r="C52" s="40"/>
      <c r="D52" s="40"/>
      <c r="E52" s="44"/>
      <c r="F52" s="44"/>
      <c r="G52" s="44"/>
      <c r="H52" s="44" t="n">
        <f aca="false">INT(G52*$I52)</f>
        <v>0</v>
      </c>
      <c r="I52" s="44"/>
      <c r="J52" s="33" t="e">
        <f aca="false">I52/$I$28</f>
        <v>#REF!</v>
      </c>
      <c r="K52" s="34"/>
    </row>
    <row r="53" customFormat="false" ht="30" hidden="false" customHeight="true" outlineLevel="0" collapsed="false">
      <c r="B53" s="41" t="s">
        <v>49</v>
      </c>
      <c r="C53" s="42" t="s">
        <v>20</v>
      </c>
      <c r="D53" s="43" t="s">
        <v>21</v>
      </c>
      <c r="E53" s="44" t="e">
        <f aca="false">#REF!</f>
        <v>#REF!</v>
      </c>
      <c r="F53" s="44" t="e">
        <f aca="false">INT(E53*$I53)</f>
        <v>#REF!</v>
      </c>
      <c r="G53" s="44" t="e">
        <f aca="false">E53</f>
        <v>#REF!</v>
      </c>
      <c r="H53" s="44" t="e">
        <f aca="false">INT(G53*$I53)</f>
        <v>#REF!</v>
      </c>
      <c r="I53" s="44" t="e">
        <f aca="false">'일위대가목록 '!G20</f>
        <v>#REF!</v>
      </c>
      <c r="J53" s="33" t="e">
        <f aca="false">I53/$I$28</f>
        <v>#REF!</v>
      </c>
      <c r="K53" s="41" t="s">
        <v>50</v>
      </c>
    </row>
    <row r="54" customFormat="false" ht="30" hidden="false" customHeight="true" outlineLevel="0" collapsed="false">
      <c r="B54" s="45"/>
      <c r="C54" s="42" t="s">
        <v>23</v>
      </c>
      <c r="D54" s="43" t="s">
        <v>21</v>
      </c>
      <c r="E54" s="44" t="e">
        <f aca="false">#REF!</f>
        <v>#REF!</v>
      </c>
      <c r="F54" s="44" t="e">
        <f aca="false">INT(E54*$I54)</f>
        <v>#REF!</v>
      </c>
      <c r="G54" s="44" t="e">
        <f aca="false">E54</f>
        <v>#REF!</v>
      </c>
      <c r="H54" s="44" t="e">
        <f aca="false">INT(G54*$I54)</f>
        <v>#REF!</v>
      </c>
      <c r="I54" s="44" t="e">
        <f aca="false">'일위대가목록 '!G21</f>
        <v>#REF!</v>
      </c>
      <c r="J54" s="33" t="e">
        <f aca="false">I54/$I$28</f>
        <v>#REF!</v>
      </c>
      <c r="K54" s="41" t="s">
        <v>51</v>
      </c>
    </row>
    <row r="55" customFormat="false" ht="30" hidden="false" customHeight="true" outlineLevel="0" collapsed="false">
      <c r="B55" s="41" t="s">
        <v>52</v>
      </c>
      <c r="C55" s="42" t="s">
        <v>20</v>
      </c>
      <c r="D55" s="43" t="s">
        <v>21</v>
      </c>
      <c r="E55" s="44" t="e">
        <f aca="false">#REF!</f>
        <v>#REF!</v>
      </c>
      <c r="F55" s="44" t="e">
        <f aca="false">INT(E55*$I55)</f>
        <v>#REF!</v>
      </c>
      <c r="G55" s="44" t="e">
        <f aca="false">E55</f>
        <v>#REF!</v>
      </c>
      <c r="H55" s="44" t="e">
        <f aca="false">INT(G55*$I55)</f>
        <v>#REF!</v>
      </c>
      <c r="I55" s="44" t="e">
        <f aca="false">'일위대가목록 '!G22</f>
        <v>#REF!</v>
      </c>
      <c r="J55" s="33" t="e">
        <f aca="false">I55/$I$28</f>
        <v>#REF!</v>
      </c>
      <c r="K55" s="41" t="s">
        <v>53</v>
      </c>
    </row>
    <row r="56" customFormat="false" ht="30" hidden="false" customHeight="true" outlineLevel="0" collapsed="false">
      <c r="B56" s="45"/>
      <c r="C56" s="42" t="s">
        <v>23</v>
      </c>
      <c r="D56" s="43" t="s">
        <v>21</v>
      </c>
      <c r="E56" s="44" t="e">
        <f aca="false">#REF!</f>
        <v>#REF!</v>
      </c>
      <c r="F56" s="44" t="e">
        <f aca="false">INT(E56*$I56)</f>
        <v>#REF!</v>
      </c>
      <c r="G56" s="44" t="e">
        <f aca="false">E56</f>
        <v>#REF!</v>
      </c>
      <c r="H56" s="44" t="e">
        <f aca="false">INT(G56*$I56)</f>
        <v>#REF!</v>
      </c>
      <c r="I56" s="44" t="e">
        <f aca="false">'일위대가목록 '!G23</f>
        <v>#REF!</v>
      </c>
      <c r="J56" s="33" t="e">
        <f aca="false">I56/$I$28</f>
        <v>#REF!</v>
      </c>
      <c r="K56" s="41" t="s">
        <v>54</v>
      </c>
    </row>
    <row r="57" customFormat="false" ht="30" hidden="false" customHeight="true" outlineLevel="0" collapsed="false">
      <c r="B57" s="41" t="s">
        <v>55</v>
      </c>
      <c r="C57" s="42" t="s">
        <v>20</v>
      </c>
      <c r="D57" s="43" t="s">
        <v>21</v>
      </c>
      <c r="E57" s="44" t="e">
        <f aca="false">#REF!</f>
        <v>#REF!</v>
      </c>
      <c r="F57" s="44" t="e">
        <f aca="false">INT(E57*$I57)</f>
        <v>#REF!</v>
      </c>
      <c r="G57" s="44" t="e">
        <f aca="false">E57</f>
        <v>#REF!</v>
      </c>
      <c r="H57" s="44" t="e">
        <f aca="false">INT(G57*$I57)</f>
        <v>#REF!</v>
      </c>
      <c r="I57" s="44" t="e">
        <f aca="false">'일위대가목록 '!G24</f>
        <v>#REF!</v>
      </c>
      <c r="J57" s="33" t="e">
        <f aca="false">I57/$I$28</f>
        <v>#REF!</v>
      </c>
      <c r="K57" s="41" t="s">
        <v>56</v>
      </c>
    </row>
    <row r="58" customFormat="false" ht="30" hidden="false" customHeight="true" outlineLevel="0" collapsed="false">
      <c r="B58" s="45" t="s">
        <v>34</v>
      </c>
      <c r="C58" s="43"/>
      <c r="D58" s="43"/>
      <c r="E58" s="44"/>
      <c r="F58" s="44" t="e">
        <f aca="false">SUM(F53:F57)</f>
        <v>#REF!</v>
      </c>
      <c r="G58" s="44"/>
      <c r="H58" s="44" t="e">
        <f aca="false">SUM(H53:H57)</f>
        <v>#REF!</v>
      </c>
      <c r="I58" s="44" t="e">
        <f aca="false">SUM(I53:I57)</f>
        <v>#REF!</v>
      </c>
      <c r="J58" s="33" t="e">
        <f aca="false">I58/$I$28</f>
        <v>#REF!</v>
      </c>
      <c r="K58" s="45"/>
    </row>
    <row r="59" customFormat="false" ht="30" hidden="false" customHeight="true" outlineLevel="0" collapsed="false">
      <c r="B59" s="45"/>
      <c r="C59" s="43"/>
      <c r="D59" s="43"/>
      <c r="E59" s="44"/>
      <c r="F59" s="44"/>
      <c r="G59" s="44"/>
      <c r="H59" s="44" t="n">
        <f aca="false">INT(G59*$I59)</f>
        <v>0</v>
      </c>
      <c r="I59" s="44"/>
      <c r="J59" s="33" t="e">
        <f aca="false">I59/$I$28</f>
        <v>#REF!</v>
      </c>
      <c r="K59" s="45"/>
    </row>
    <row r="60" customFormat="false" ht="30" hidden="false" customHeight="true" outlineLevel="0" collapsed="false">
      <c r="B60" s="34" t="s">
        <v>57</v>
      </c>
      <c r="C60" s="43"/>
      <c r="D60" s="43"/>
      <c r="E60" s="44"/>
      <c r="F60" s="44"/>
      <c r="G60" s="44"/>
      <c r="H60" s="44" t="n">
        <f aca="false">INT(G60*$I60)</f>
        <v>0</v>
      </c>
      <c r="I60" s="44"/>
      <c r="J60" s="33" t="e">
        <f aca="false">I60/$I$28</f>
        <v>#REF!</v>
      </c>
      <c r="K60" s="45"/>
    </row>
    <row r="61" customFormat="false" ht="30" hidden="false" customHeight="true" outlineLevel="0" collapsed="false">
      <c r="B61" s="41" t="s">
        <v>58</v>
      </c>
      <c r="C61" s="42" t="s">
        <v>20</v>
      </c>
      <c r="D61" s="43" t="s">
        <v>59</v>
      </c>
      <c r="E61" s="44" t="e">
        <f aca="false">#REF!</f>
        <v>#REF!</v>
      </c>
      <c r="F61" s="44" t="e">
        <f aca="false">INT(E61*$I61)</f>
        <v>#REF!</v>
      </c>
      <c r="G61" s="44" t="e">
        <f aca="false">E61</f>
        <v>#REF!</v>
      </c>
      <c r="H61" s="44" t="e">
        <f aca="false">INT(G61*$I61)</f>
        <v>#REF!</v>
      </c>
      <c r="I61" s="44" t="e">
        <f aca="false">'일위대가목록 '!G25</f>
        <v>#REF!</v>
      </c>
      <c r="J61" s="33" t="e">
        <f aca="false">I61/$I$28</f>
        <v>#REF!</v>
      </c>
      <c r="K61" s="41" t="s">
        <v>60</v>
      </c>
    </row>
    <row r="62" customFormat="false" ht="30" hidden="false" customHeight="true" outlineLevel="0" collapsed="false">
      <c r="B62" s="45"/>
      <c r="C62" s="42" t="s">
        <v>23</v>
      </c>
      <c r="D62" s="43" t="s">
        <v>59</v>
      </c>
      <c r="E62" s="44" t="e">
        <f aca="false">#REF!</f>
        <v>#REF!</v>
      </c>
      <c r="F62" s="44" t="e">
        <f aca="false">INT(E62*$I62)</f>
        <v>#REF!</v>
      </c>
      <c r="G62" s="44" t="e">
        <f aca="false">E62</f>
        <v>#REF!</v>
      </c>
      <c r="H62" s="44" t="e">
        <f aca="false">INT(G62*$I62)</f>
        <v>#REF!</v>
      </c>
      <c r="I62" s="44" t="e">
        <f aca="false">'일위대가목록 '!G26</f>
        <v>#REF!</v>
      </c>
      <c r="J62" s="33" t="e">
        <f aca="false">I62/$I$28</f>
        <v>#REF!</v>
      </c>
      <c r="K62" s="41" t="s">
        <v>61</v>
      </c>
    </row>
    <row r="63" customFormat="false" ht="30" hidden="false" customHeight="true" outlineLevel="0" collapsed="false">
      <c r="B63" s="45" t="s">
        <v>34</v>
      </c>
      <c r="C63" s="43"/>
      <c r="D63" s="43"/>
      <c r="E63" s="44"/>
      <c r="F63" s="44" t="e">
        <f aca="false">SUM(F61:F62)</f>
        <v>#REF!</v>
      </c>
      <c r="G63" s="44"/>
      <c r="H63" s="44" t="e">
        <f aca="false">SUM(H61:H62)</f>
        <v>#REF!</v>
      </c>
      <c r="I63" s="44" t="e">
        <f aca="false">SUM(I61:I62)</f>
        <v>#REF!</v>
      </c>
      <c r="J63" s="33" t="e">
        <f aca="false">I63/$I$28</f>
        <v>#REF!</v>
      </c>
      <c r="K63" s="45"/>
    </row>
    <row r="64" customFormat="false" ht="30" hidden="false" customHeight="true" outlineLevel="0" collapsed="false">
      <c r="B64" s="45"/>
      <c r="C64" s="43"/>
      <c r="D64" s="43"/>
      <c r="E64" s="44"/>
      <c r="F64" s="44"/>
      <c r="G64" s="44"/>
      <c r="H64" s="44" t="n">
        <f aca="false">INT(G64*$I64)</f>
        <v>0</v>
      </c>
      <c r="I64" s="44"/>
      <c r="J64" s="33" t="e">
        <f aca="false">I64/$I$28</f>
        <v>#REF!</v>
      </c>
      <c r="K64" s="45"/>
    </row>
    <row r="65" customFormat="false" ht="30" hidden="false" customHeight="true" outlineLevel="0" collapsed="false">
      <c r="B65" s="39" t="s">
        <v>62</v>
      </c>
      <c r="C65" s="40"/>
      <c r="D65" s="40"/>
      <c r="E65" s="44"/>
      <c r="F65" s="44"/>
      <c r="G65" s="44"/>
      <c r="H65" s="44" t="n">
        <f aca="false">INT(G65*$I65)</f>
        <v>0</v>
      </c>
      <c r="I65" s="44"/>
      <c r="J65" s="33" t="e">
        <f aca="false">I65/$I$28</f>
        <v>#REF!</v>
      </c>
      <c r="K65" s="34"/>
    </row>
    <row r="66" customFormat="false" ht="30" hidden="false" customHeight="true" outlineLevel="0" collapsed="false">
      <c r="B66" s="41" t="s">
        <v>63</v>
      </c>
      <c r="C66" s="42" t="s">
        <v>23</v>
      </c>
      <c r="D66" s="43" t="s">
        <v>21</v>
      </c>
      <c r="E66" s="44" t="e">
        <f aca="false">#REF!</f>
        <v>#REF!</v>
      </c>
      <c r="F66" s="44" t="e">
        <f aca="false">INT(E66*$I66)</f>
        <v>#REF!</v>
      </c>
      <c r="G66" s="44" t="e">
        <f aca="false">E66</f>
        <v>#REF!</v>
      </c>
      <c r="H66" s="44" t="e">
        <f aca="false">INT(G66*$I66)</f>
        <v>#REF!</v>
      </c>
      <c r="I66" s="44" t="e">
        <f aca="false">'일위대가목록 '!G27</f>
        <v>#REF!</v>
      </c>
      <c r="J66" s="33" t="e">
        <f aca="false">I66/$I$28</f>
        <v>#REF!</v>
      </c>
      <c r="K66" s="41" t="s">
        <v>64</v>
      </c>
    </row>
    <row r="67" customFormat="false" ht="30" hidden="false" customHeight="true" outlineLevel="0" collapsed="false">
      <c r="B67" s="45" t="s">
        <v>34</v>
      </c>
      <c r="C67" s="43"/>
      <c r="D67" s="43"/>
      <c r="E67" s="44"/>
      <c r="F67" s="44" t="e">
        <f aca="false">SUM(F66:F66)</f>
        <v>#REF!</v>
      </c>
      <c r="G67" s="44"/>
      <c r="H67" s="44" t="e">
        <f aca="false">SUM(H66:H66)</f>
        <v>#REF!</v>
      </c>
      <c r="I67" s="44" t="e">
        <f aca="false">SUM(I66:I66)</f>
        <v>#REF!</v>
      </c>
      <c r="J67" s="33" t="e">
        <f aca="false">I67/$I$28</f>
        <v>#REF!</v>
      </c>
      <c r="K67" s="45"/>
    </row>
    <row r="68" customFormat="false" ht="30" hidden="false" customHeight="true" outlineLevel="0" collapsed="false">
      <c r="B68" s="45"/>
      <c r="C68" s="43"/>
      <c r="D68" s="43"/>
      <c r="E68" s="44"/>
      <c r="F68" s="44"/>
      <c r="G68" s="44"/>
      <c r="H68" s="44" t="n">
        <f aca="false">INT(G68*$I68)</f>
        <v>0</v>
      </c>
      <c r="I68" s="44"/>
      <c r="J68" s="33" t="e">
        <f aca="false">I68/$I$28</f>
        <v>#REF!</v>
      </c>
      <c r="K68" s="45"/>
    </row>
    <row r="69" customFormat="false" ht="30" hidden="false" customHeight="true" outlineLevel="0" collapsed="false">
      <c r="B69" s="39" t="s">
        <v>65</v>
      </c>
      <c r="C69" s="40"/>
      <c r="D69" s="40"/>
      <c r="E69" s="44"/>
      <c r="F69" s="44"/>
      <c r="G69" s="44"/>
      <c r="H69" s="44" t="n">
        <f aca="false">INT(G69*$I69)</f>
        <v>0</v>
      </c>
      <c r="I69" s="44"/>
      <c r="J69" s="33" t="e">
        <f aca="false">I69/$I$28</f>
        <v>#REF!</v>
      </c>
      <c r="K69" s="34"/>
    </row>
    <row r="70" customFormat="false" ht="30" hidden="false" customHeight="true" outlineLevel="0" collapsed="false">
      <c r="B70" s="41" t="s">
        <v>66</v>
      </c>
      <c r="C70" s="42" t="s">
        <v>20</v>
      </c>
      <c r="D70" s="43" t="s">
        <v>21</v>
      </c>
      <c r="E70" s="44" t="e">
        <f aca="false">#REF!</f>
        <v>#REF!</v>
      </c>
      <c r="F70" s="44" t="e">
        <f aca="false">INT(E70*$I70)</f>
        <v>#REF!</v>
      </c>
      <c r="G70" s="44" t="e">
        <f aca="false">E70</f>
        <v>#REF!</v>
      </c>
      <c r="H70" s="44" t="e">
        <f aca="false">INT(G70*$I70)</f>
        <v>#REF!</v>
      </c>
      <c r="I70" s="44" t="e">
        <f aca="false">'일위대가목록 '!G28</f>
        <v>#REF!</v>
      </c>
      <c r="J70" s="33" t="e">
        <f aca="false">I70/$I$28</f>
        <v>#REF!</v>
      </c>
      <c r="K70" s="41" t="s">
        <v>67</v>
      </c>
    </row>
    <row r="71" customFormat="false" ht="30" hidden="false" customHeight="true" outlineLevel="0" collapsed="false">
      <c r="B71" s="45"/>
      <c r="C71" s="42" t="s">
        <v>23</v>
      </c>
      <c r="D71" s="43" t="s">
        <v>21</v>
      </c>
      <c r="E71" s="44" t="e">
        <f aca="false">#REF!</f>
        <v>#REF!</v>
      </c>
      <c r="F71" s="44" t="e">
        <f aca="false">INT(E71*$I71)</f>
        <v>#REF!</v>
      </c>
      <c r="G71" s="44" t="e">
        <f aca="false">E71</f>
        <v>#REF!</v>
      </c>
      <c r="H71" s="44" t="e">
        <f aca="false">INT(G71*$I71)</f>
        <v>#REF!</v>
      </c>
      <c r="I71" s="44" t="e">
        <f aca="false">'일위대가목록 '!G29</f>
        <v>#REF!</v>
      </c>
      <c r="J71" s="33" t="e">
        <f aca="false">I71/$I$28</f>
        <v>#REF!</v>
      </c>
      <c r="K71" s="41" t="s">
        <v>68</v>
      </c>
    </row>
    <row r="72" customFormat="false" ht="30" hidden="false" customHeight="true" outlineLevel="0" collapsed="false">
      <c r="B72" s="41" t="s">
        <v>69</v>
      </c>
      <c r="C72" s="42" t="s">
        <v>20</v>
      </c>
      <c r="D72" s="43" t="s">
        <v>21</v>
      </c>
      <c r="E72" s="44" t="e">
        <f aca="false">#REF!</f>
        <v>#REF!</v>
      </c>
      <c r="F72" s="44" t="e">
        <f aca="false">INT(E72*$I72)</f>
        <v>#REF!</v>
      </c>
      <c r="G72" s="44" t="e">
        <f aca="false">E72</f>
        <v>#REF!</v>
      </c>
      <c r="H72" s="44" t="e">
        <f aca="false">INT(G72*$I72)</f>
        <v>#REF!</v>
      </c>
      <c r="I72" s="44" t="e">
        <f aca="false">'일위대가목록 '!G30</f>
        <v>#REF!</v>
      </c>
      <c r="J72" s="33" t="e">
        <f aca="false">I72/$I$28</f>
        <v>#REF!</v>
      </c>
      <c r="K72" s="41" t="s">
        <v>70</v>
      </c>
    </row>
    <row r="73" customFormat="false" ht="30" hidden="false" customHeight="true" outlineLevel="0" collapsed="false">
      <c r="B73" s="45"/>
      <c r="C73" s="42" t="s">
        <v>23</v>
      </c>
      <c r="D73" s="43" t="s">
        <v>21</v>
      </c>
      <c r="E73" s="44" t="e">
        <f aca="false">#REF!</f>
        <v>#REF!</v>
      </c>
      <c r="F73" s="44" t="e">
        <f aca="false">INT(E73*$I73)</f>
        <v>#REF!</v>
      </c>
      <c r="G73" s="44" t="e">
        <f aca="false">E73</f>
        <v>#REF!</v>
      </c>
      <c r="H73" s="44" t="e">
        <f aca="false">INT(G73*$I73)</f>
        <v>#REF!</v>
      </c>
      <c r="I73" s="44" t="e">
        <f aca="false">'일위대가목록 '!G31</f>
        <v>#REF!</v>
      </c>
      <c r="J73" s="33" t="e">
        <f aca="false">I73/$I$28</f>
        <v>#REF!</v>
      </c>
      <c r="K73" s="41" t="s">
        <v>71</v>
      </c>
    </row>
    <row r="74" customFormat="false" ht="30" hidden="false" customHeight="true" outlineLevel="0" collapsed="false">
      <c r="B74" s="45" t="s">
        <v>34</v>
      </c>
      <c r="C74" s="43"/>
      <c r="D74" s="43"/>
      <c r="E74" s="44"/>
      <c r="F74" s="44" t="e">
        <f aca="false">SUM(F70:F73)</f>
        <v>#REF!</v>
      </c>
      <c r="G74" s="44"/>
      <c r="H74" s="44" t="e">
        <f aca="false">SUM(H70:H73)</f>
        <v>#REF!</v>
      </c>
      <c r="I74" s="44" t="e">
        <f aca="false">SUM(I70:I73)</f>
        <v>#REF!</v>
      </c>
      <c r="J74" s="33" t="e">
        <f aca="false">I74/$I$28</f>
        <v>#REF!</v>
      </c>
      <c r="K74" s="45"/>
    </row>
    <row r="75" customFormat="false" ht="30" hidden="false" customHeight="true" outlineLevel="0" collapsed="false">
      <c r="B75" s="45"/>
      <c r="C75" s="43"/>
      <c r="D75" s="43"/>
      <c r="E75" s="44"/>
      <c r="F75" s="44"/>
      <c r="G75" s="44"/>
      <c r="H75" s="44"/>
      <c r="I75" s="44"/>
      <c r="J75" s="33"/>
      <c r="K75" s="45"/>
    </row>
    <row r="76" customFormat="false" ht="30" hidden="false" customHeight="true" outlineLevel="0" collapsed="false">
      <c r="B76" s="39" t="s">
        <v>72</v>
      </c>
      <c r="C76" s="40"/>
      <c r="D76" s="40"/>
      <c r="E76" s="44"/>
      <c r="F76" s="44"/>
      <c r="G76" s="44"/>
      <c r="H76" s="44" t="n">
        <f aca="false">INT(G76*$I76)</f>
        <v>0</v>
      </c>
      <c r="I76" s="44"/>
      <c r="J76" s="33" t="e">
        <f aca="false">I76/$I$28</f>
        <v>#REF!</v>
      </c>
      <c r="K76" s="34"/>
    </row>
    <row r="77" customFormat="false" ht="30" hidden="false" customHeight="true" outlineLevel="0" collapsed="false">
      <c r="B77" s="46" t="s">
        <v>73</v>
      </c>
      <c r="C77" s="47" t="s">
        <v>20</v>
      </c>
      <c r="D77" s="48" t="s">
        <v>21</v>
      </c>
      <c r="E77" s="49" t="e">
        <f aca="false">#REF!</f>
        <v>#REF!</v>
      </c>
      <c r="F77" s="49" t="e">
        <f aca="false">INT(E77*$I77)</f>
        <v>#REF!</v>
      </c>
      <c r="G77" s="49" t="e">
        <f aca="false">E77</f>
        <v>#REF!</v>
      </c>
      <c r="H77" s="49" t="e">
        <f aca="false">INT(G77*$I77)</f>
        <v>#REF!</v>
      </c>
      <c r="I77" s="49" t="e">
        <f aca="false">'일위대가목록 '!G32</f>
        <v>#REF!</v>
      </c>
      <c r="J77" s="50" t="e">
        <f aca="false">I77/$I$28</f>
        <v>#REF!</v>
      </c>
      <c r="K77" s="46" t="s">
        <v>74</v>
      </c>
    </row>
    <row r="78" customFormat="false" ht="30" hidden="false" customHeight="true" outlineLevel="0" collapsed="false">
      <c r="B78" s="46"/>
      <c r="C78" s="47" t="s">
        <v>23</v>
      </c>
      <c r="D78" s="48" t="s">
        <v>21</v>
      </c>
      <c r="E78" s="49" t="e">
        <f aca="false">#REF!</f>
        <v>#REF!</v>
      </c>
      <c r="F78" s="49" t="e">
        <f aca="false">INT(E78*$I78)</f>
        <v>#REF!</v>
      </c>
      <c r="G78" s="49" t="e">
        <f aca="false">E78</f>
        <v>#REF!</v>
      </c>
      <c r="H78" s="49" t="e">
        <f aca="false">INT(G78*$I78)</f>
        <v>#REF!</v>
      </c>
      <c r="I78" s="49" t="e">
        <f aca="false">'일위대가목록 '!G33</f>
        <v>#REF!</v>
      </c>
      <c r="J78" s="50" t="e">
        <f aca="false">I78/$I$28</f>
        <v>#REF!</v>
      </c>
      <c r="K78" s="46" t="s">
        <v>75</v>
      </c>
    </row>
    <row r="79" customFormat="false" ht="30" hidden="false" customHeight="true" outlineLevel="0" collapsed="false">
      <c r="B79" s="51" t="s">
        <v>34</v>
      </c>
      <c r="C79" s="48"/>
      <c r="D79" s="48"/>
      <c r="E79" s="49"/>
      <c r="F79" s="49" t="e">
        <f aca="false">SUM(F77:F78)</f>
        <v>#REF!</v>
      </c>
      <c r="G79" s="49"/>
      <c r="H79" s="49" t="e">
        <f aca="false">SUM(H77:H78)</f>
        <v>#REF!</v>
      </c>
      <c r="I79" s="49" t="e">
        <f aca="false">SUM(I77:I78)</f>
        <v>#REF!</v>
      </c>
      <c r="J79" s="50" t="e">
        <f aca="false">I79/$I$28</f>
        <v>#REF!</v>
      </c>
      <c r="K79" s="51"/>
    </row>
    <row r="80" customFormat="false" ht="30" hidden="false" customHeight="true" outlineLevel="0" collapsed="false">
      <c r="B80" s="45"/>
      <c r="C80" s="43"/>
      <c r="D80" s="43"/>
      <c r="E80" s="44"/>
      <c r="F80" s="44"/>
      <c r="G80" s="44"/>
      <c r="H80" s="44" t="n">
        <f aca="false">INT(G80*$I80)</f>
        <v>0</v>
      </c>
      <c r="I80" s="44"/>
      <c r="J80" s="33" t="e">
        <f aca="false">I80/$I$28</f>
        <v>#REF!</v>
      </c>
      <c r="K80" s="45"/>
    </row>
    <row r="81" customFormat="false" ht="30" hidden="false" customHeight="true" outlineLevel="0" collapsed="false">
      <c r="B81" s="29" t="s">
        <v>76</v>
      </c>
      <c r="C81" s="43"/>
      <c r="D81" s="43"/>
      <c r="E81" s="44"/>
      <c r="F81" s="37" t="e">
        <f aca="false">INT(SUM(F86,F92,F98,F105))</f>
        <v>#REF!</v>
      </c>
      <c r="G81" s="44"/>
      <c r="H81" s="37" t="e">
        <f aca="false">INT(SUM(H86,H92,H98,H105))</f>
        <v>#REF!</v>
      </c>
      <c r="I81" s="37" t="e">
        <f aca="false">INT(SUM(I86,I92,I98,I105))</f>
        <v>#REF!</v>
      </c>
      <c r="J81" s="33" t="e">
        <f aca="false">I81/$I$28</f>
        <v>#REF!</v>
      </c>
      <c r="K81" s="45"/>
    </row>
    <row r="82" customFormat="false" ht="30" hidden="false" customHeight="true" outlineLevel="0" collapsed="false">
      <c r="B82" s="39" t="s">
        <v>77</v>
      </c>
      <c r="C82" s="40"/>
      <c r="D82" s="40"/>
      <c r="E82" s="44"/>
      <c r="F82" s="44"/>
      <c r="G82" s="44"/>
      <c r="H82" s="44" t="n">
        <f aca="false">INT(G82*$I82)</f>
        <v>0</v>
      </c>
      <c r="I82" s="44"/>
      <c r="J82" s="33" t="e">
        <f aca="false">I82/$I$28</f>
        <v>#REF!</v>
      </c>
      <c r="K82" s="34"/>
    </row>
    <row r="83" customFormat="false" ht="30" hidden="false" customHeight="true" outlineLevel="0" collapsed="false">
      <c r="B83" s="41" t="s">
        <v>78</v>
      </c>
      <c r="C83" s="42" t="s">
        <v>26</v>
      </c>
      <c r="D83" s="43" t="s">
        <v>21</v>
      </c>
      <c r="E83" s="44" t="e">
        <f aca="false">#REF!</f>
        <v>#REF!</v>
      </c>
      <c r="F83" s="44" t="e">
        <f aca="false">INT(E83*$I83)</f>
        <v>#REF!</v>
      </c>
      <c r="G83" s="44" t="e">
        <f aca="false">E83</f>
        <v>#REF!</v>
      </c>
      <c r="H83" s="44" t="e">
        <f aca="false">INT(G83*$I83)</f>
        <v>#REF!</v>
      </c>
      <c r="I83" s="44" t="e">
        <f aca="false">'일위대가목록 '!G34</f>
        <v>#REF!</v>
      </c>
      <c r="J83" s="33" t="e">
        <f aca="false">I83/$I$28</f>
        <v>#REF!</v>
      </c>
      <c r="K83" s="41" t="s">
        <v>79</v>
      </c>
    </row>
    <row r="84" customFormat="false" ht="30" hidden="false" customHeight="true" outlineLevel="0" collapsed="false">
      <c r="B84" s="41" t="s">
        <v>80</v>
      </c>
      <c r="C84" s="42" t="s">
        <v>20</v>
      </c>
      <c r="D84" s="43" t="s">
        <v>21</v>
      </c>
      <c r="E84" s="44" t="e">
        <f aca="false">#REF!</f>
        <v>#REF!</v>
      </c>
      <c r="F84" s="44" t="e">
        <f aca="false">INT(E84*$I84)</f>
        <v>#REF!</v>
      </c>
      <c r="G84" s="44" t="e">
        <f aca="false">E84</f>
        <v>#REF!</v>
      </c>
      <c r="H84" s="44" t="e">
        <f aca="false">INT(G84*$I84)</f>
        <v>#REF!</v>
      </c>
      <c r="I84" s="44" t="e">
        <f aca="false">'일위대가목록 '!G35</f>
        <v>#REF!</v>
      </c>
      <c r="J84" s="33" t="e">
        <f aca="false">I84/$I$28</f>
        <v>#REF!</v>
      </c>
      <c r="K84" s="41" t="s">
        <v>81</v>
      </c>
    </row>
    <row r="85" customFormat="false" ht="30" hidden="false" customHeight="true" outlineLevel="0" collapsed="false">
      <c r="B85" s="41" t="s">
        <v>82</v>
      </c>
      <c r="C85" s="42" t="s">
        <v>23</v>
      </c>
      <c r="D85" s="43" t="s">
        <v>21</v>
      </c>
      <c r="E85" s="44" t="e">
        <f aca="false">#REF!</f>
        <v>#REF!</v>
      </c>
      <c r="F85" s="44" t="e">
        <f aca="false">INT(E85*$I85)</f>
        <v>#REF!</v>
      </c>
      <c r="G85" s="44" t="e">
        <f aca="false">E85</f>
        <v>#REF!</v>
      </c>
      <c r="H85" s="44" t="e">
        <f aca="false">INT(G85*$I85)</f>
        <v>#REF!</v>
      </c>
      <c r="I85" s="44" t="e">
        <f aca="false">'일위대가목록 '!G36</f>
        <v>#REF!</v>
      </c>
      <c r="J85" s="33" t="e">
        <f aca="false">I85/$I$28</f>
        <v>#REF!</v>
      </c>
      <c r="K85" s="41" t="s">
        <v>83</v>
      </c>
    </row>
    <row r="86" customFormat="false" ht="30" hidden="false" customHeight="true" outlineLevel="0" collapsed="false">
      <c r="B86" s="45" t="s">
        <v>34</v>
      </c>
      <c r="C86" s="43"/>
      <c r="D86" s="43"/>
      <c r="E86" s="44"/>
      <c r="F86" s="44" t="e">
        <f aca="false">SUM(F83:F85)</f>
        <v>#REF!</v>
      </c>
      <c r="G86" s="44"/>
      <c r="H86" s="44" t="e">
        <f aca="false">SUM(H83:H85)</f>
        <v>#REF!</v>
      </c>
      <c r="I86" s="44" t="e">
        <f aca="false">SUM(I83:I85)</f>
        <v>#REF!</v>
      </c>
      <c r="J86" s="33" t="e">
        <f aca="false">I86/$I$28</f>
        <v>#REF!</v>
      </c>
      <c r="K86" s="45"/>
    </row>
    <row r="87" customFormat="false" ht="30" hidden="false" customHeight="true" outlineLevel="0" collapsed="false">
      <c r="B87" s="34"/>
      <c r="C87" s="43"/>
      <c r="D87" s="43"/>
      <c r="E87" s="44"/>
      <c r="F87" s="44"/>
      <c r="G87" s="44"/>
      <c r="H87" s="44" t="n">
        <f aca="false">INT(G87*$I87)</f>
        <v>0</v>
      </c>
      <c r="I87" s="44"/>
      <c r="J87" s="33" t="e">
        <f aca="false">I87/$I$28</f>
        <v>#REF!</v>
      </c>
      <c r="K87" s="45"/>
    </row>
    <row r="88" customFormat="false" ht="30" hidden="false" customHeight="true" outlineLevel="0" collapsed="false">
      <c r="B88" s="39" t="s">
        <v>84</v>
      </c>
      <c r="C88" s="40"/>
      <c r="D88" s="40"/>
      <c r="E88" s="44"/>
      <c r="F88" s="44"/>
      <c r="G88" s="44"/>
      <c r="H88" s="44" t="n">
        <f aca="false">INT(G88*$I88)</f>
        <v>0</v>
      </c>
      <c r="I88" s="44"/>
      <c r="J88" s="33" t="e">
        <f aca="false">I88/$I$28</f>
        <v>#REF!</v>
      </c>
      <c r="K88" s="34"/>
    </row>
    <row r="89" customFormat="false" ht="30" hidden="false" customHeight="true" outlineLevel="0" collapsed="false">
      <c r="B89" s="41" t="s">
        <v>85</v>
      </c>
      <c r="C89" s="42" t="s">
        <v>26</v>
      </c>
      <c r="D89" s="43" t="s">
        <v>59</v>
      </c>
      <c r="E89" s="44" t="e">
        <f aca="false">#REF!</f>
        <v>#REF!</v>
      </c>
      <c r="F89" s="44" t="e">
        <f aca="false">INT(E89*$I89)</f>
        <v>#REF!</v>
      </c>
      <c r="G89" s="44" t="e">
        <f aca="false">E89</f>
        <v>#REF!</v>
      </c>
      <c r="H89" s="44" t="e">
        <f aca="false">INT(G89*$I89)</f>
        <v>#REF!</v>
      </c>
      <c r="I89" s="44" t="e">
        <f aca="false">'일위대가목록 '!G37</f>
        <v>#REF!</v>
      </c>
      <c r="J89" s="33" t="e">
        <f aca="false">I89/$I$28</f>
        <v>#REF!</v>
      </c>
      <c r="K89" s="41" t="s">
        <v>86</v>
      </c>
    </row>
    <row r="90" customFormat="false" ht="30" hidden="false" customHeight="true" outlineLevel="0" collapsed="false">
      <c r="B90" s="45"/>
      <c r="C90" s="42" t="s">
        <v>20</v>
      </c>
      <c r="D90" s="43" t="s">
        <v>59</v>
      </c>
      <c r="E90" s="44" t="e">
        <f aca="false">#REF!</f>
        <v>#REF!</v>
      </c>
      <c r="F90" s="44" t="e">
        <f aca="false">INT(E90*$I90)</f>
        <v>#REF!</v>
      </c>
      <c r="G90" s="44" t="e">
        <f aca="false">E90</f>
        <v>#REF!</v>
      </c>
      <c r="H90" s="44" t="e">
        <f aca="false">INT(G90*$I90)</f>
        <v>#REF!</v>
      </c>
      <c r="I90" s="44" t="e">
        <f aca="false">'일위대가목록 '!G38</f>
        <v>#REF!</v>
      </c>
      <c r="J90" s="33" t="e">
        <f aca="false">I90/$I$28</f>
        <v>#REF!</v>
      </c>
      <c r="K90" s="41" t="s">
        <v>87</v>
      </c>
    </row>
    <row r="91" customFormat="false" ht="30" hidden="false" customHeight="true" outlineLevel="0" collapsed="false">
      <c r="B91" s="45"/>
      <c r="C91" s="42" t="s">
        <v>23</v>
      </c>
      <c r="D91" s="43" t="s">
        <v>59</v>
      </c>
      <c r="E91" s="44" t="e">
        <f aca="false">#REF!</f>
        <v>#REF!</v>
      </c>
      <c r="F91" s="44" t="e">
        <f aca="false">INT(E91*$I91)</f>
        <v>#REF!</v>
      </c>
      <c r="G91" s="44" t="e">
        <f aca="false">E91</f>
        <v>#REF!</v>
      </c>
      <c r="H91" s="44" t="e">
        <f aca="false">INT(G91*$I91)</f>
        <v>#REF!</v>
      </c>
      <c r="I91" s="44" t="e">
        <f aca="false">'일위대가목록 '!G39</f>
        <v>#REF!</v>
      </c>
      <c r="J91" s="33" t="e">
        <f aca="false">I91/$I$28</f>
        <v>#REF!</v>
      </c>
      <c r="K91" s="41" t="s">
        <v>88</v>
      </c>
    </row>
    <row r="92" customFormat="false" ht="30" hidden="false" customHeight="true" outlineLevel="0" collapsed="false">
      <c r="B92" s="45" t="s">
        <v>34</v>
      </c>
      <c r="C92" s="43"/>
      <c r="D92" s="43"/>
      <c r="E92" s="44"/>
      <c r="F92" s="44" t="e">
        <f aca="false">SUM(F89:F91)</f>
        <v>#REF!</v>
      </c>
      <c r="G92" s="44"/>
      <c r="H92" s="44" t="e">
        <f aca="false">SUM(H89:H91)</f>
        <v>#REF!</v>
      </c>
      <c r="I92" s="44" t="e">
        <f aca="false">SUM(I89:I91)</f>
        <v>#REF!</v>
      </c>
      <c r="J92" s="33" t="e">
        <f aca="false">I92/$I$28</f>
        <v>#REF!</v>
      </c>
      <c r="K92" s="45"/>
    </row>
    <row r="93" customFormat="false" ht="30" hidden="false" customHeight="true" outlineLevel="0" collapsed="false">
      <c r="B93" s="34"/>
      <c r="C93" s="43"/>
      <c r="D93" s="43"/>
      <c r="E93" s="44"/>
      <c r="F93" s="44"/>
      <c r="G93" s="44"/>
      <c r="H93" s="44" t="n">
        <f aca="false">INT(G93*$I93)</f>
        <v>0</v>
      </c>
      <c r="I93" s="44"/>
      <c r="J93" s="33" t="e">
        <f aca="false">I93/$I$28</f>
        <v>#REF!</v>
      </c>
      <c r="K93" s="45"/>
    </row>
    <row r="94" customFormat="false" ht="30" hidden="false" customHeight="true" outlineLevel="0" collapsed="false">
      <c r="B94" s="34" t="s">
        <v>89</v>
      </c>
      <c r="C94" s="43"/>
      <c r="D94" s="43"/>
      <c r="E94" s="44"/>
      <c r="F94" s="44"/>
      <c r="G94" s="44"/>
      <c r="H94" s="44" t="n">
        <f aca="false">INT(G94*$I94)</f>
        <v>0</v>
      </c>
      <c r="I94" s="44"/>
      <c r="J94" s="33" t="e">
        <f aca="false">I94/$I$28</f>
        <v>#REF!</v>
      </c>
      <c r="K94" s="45"/>
    </row>
    <row r="95" customFormat="false" ht="30" hidden="false" customHeight="true" outlineLevel="0" collapsed="false">
      <c r="B95" s="41" t="s">
        <v>90</v>
      </c>
      <c r="C95" s="42" t="s">
        <v>23</v>
      </c>
      <c r="D95" s="43" t="s">
        <v>91</v>
      </c>
      <c r="E95" s="44" t="e">
        <f aca="false">#REF!</f>
        <v>#REF!</v>
      </c>
      <c r="F95" s="44" t="e">
        <f aca="false">INT(E95*$I95)</f>
        <v>#REF!</v>
      </c>
      <c r="G95" s="44" t="e">
        <f aca="false">E95</f>
        <v>#REF!</v>
      </c>
      <c r="H95" s="44" t="e">
        <f aca="false">INT(G95*$I95)</f>
        <v>#REF!</v>
      </c>
      <c r="I95" s="44" t="e">
        <f aca="false">'일위대가목록 '!G40</f>
        <v>#REF!</v>
      </c>
      <c r="J95" s="33" t="e">
        <f aca="false">I95/$I$28</f>
        <v>#REF!</v>
      </c>
      <c r="K95" s="41" t="s">
        <v>92</v>
      </c>
    </row>
    <row r="96" customFormat="false" ht="30" hidden="false" customHeight="true" outlineLevel="0" collapsed="false">
      <c r="B96" s="41" t="s">
        <v>93</v>
      </c>
      <c r="C96" s="42" t="s">
        <v>20</v>
      </c>
      <c r="D96" s="43" t="s">
        <v>91</v>
      </c>
      <c r="E96" s="44" t="e">
        <f aca="false">#REF!</f>
        <v>#REF!</v>
      </c>
      <c r="F96" s="44" t="e">
        <f aca="false">INT(E96*$I96)</f>
        <v>#REF!</v>
      </c>
      <c r="G96" s="44" t="e">
        <f aca="false">E96</f>
        <v>#REF!</v>
      </c>
      <c r="H96" s="44" t="e">
        <f aca="false">INT(G96*$I96)</f>
        <v>#REF!</v>
      </c>
      <c r="I96" s="44" t="e">
        <f aca="false">'일위대가목록 '!G41</f>
        <v>#REF!</v>
      </c>
      <c r="J96" s="33" t="e">
        <f aca="false">I96/$I$28</f>
        <v>#REF!</v>
      </c>
      <c r="K96" s="41" t="s">
        <v>94</v>
      </c>
    </row>
    <row r="97" customFormat="false" ht="30" hidden="false" customHeight="true" outlineLevel="0" collapsed="false">
      <c r="B97" s="41" t="s">
        <v>95</v>
      </c>
      <c r="C97" s="42" t="s">
        <v>20</v>
      </c>
      <c r="D97" s="43" t="s">
        <v>91</v>
      </c>
      <c r="E97" s="44" t="e">
        <f aca="false">#REF!</f>
        <v>#REF!</v>
      </c>
      <c r="F97" s="44" t="e">
        <f aca="false">INT(E97*$I97)</f>
        <v>#REF!</v>
      </c>
      <c r="G97" s="44" t="e">
        <f aca="false">E97</f>
        <v>#REF!</v>
      </c>
      <c r="H97" s="44" t="e">
        <f aca="false">INT(G97*$I97)</f>
        <v>#REF!</v>
      </c>
      <c r="I97" s="44" t="e">
        <f aca="false">'일위대가목록 '!G42</f>
        <v>#REF!</v>
      </c>
      <c r="J97" s="33" t="e">
        <f aca="false">I97/$I$28</f>
        <v>#REF!</v>
      </c>
      <c r="K97" s="41" t="s">
        <v>96</v>
      </c>
    </row>
    <row r="98" customFormat="false" ht="30" hidden="false" customHeight="true" outlineLevel="0" collapsed="false">
      <c r="B98" s="45" t="s">
        <v>97</v>
      </c>
      <c r="C98" s="43"/>
      <c r="D98" s="43"/>
      <c r="E98" s="44"/>
      <c r="F98" s="44" t="e">
        <f aca="false">SUM(F95:F97)</f>
        <v>#REF!</v>
      </c>
      <c r="G98" s="44"/>
      <c r="H98" s="44" t="e">
        <f aca="false">SUM(H95:H97)</f>
        <v>#REF!</v>
      </c>
      <c r="I98" s="44" t="e">
        <f aca="false">SUM(I95:I97)</f>
        <v>#REF!</v>
      </c>
      <c r="J98" s="33" t="e">
        <f aca="false">I98/$I$28</f>
        <v>#REF!</v>
      </c>
      <c r="K98" s="45"/>
    </row>
    <row r="99" customFormat="false" ht="30" hidden="false" customHeight="true" outlineLevel="0" collapsed="false">
      <c r="B99" s="45"/>
      <c r="C99" s="43"/>
      <c r="D99" s="43"/>
      <c r="E99" s="44"/>
      <c r="F99" s="44"/>
      <c r="G99" s="44"/>
      <c r="H99" s="44"/>
      <c r="I99" s="44"/>
      <c r="J99" s="33"/>
      <c r="K99" s="45"/>
    </row>
    <row r="100" customFormat="false" ht="30" hidden="false" customHeight="true" outlineLevel="0" collapsed="false">
      <c r="B100" s="34" t="s">
        <v>98</v>
      </c>
      <c r="C100" s="43"/>
      <c r="D100" s="43"/>
      <c r="E100" s="44"/>
      <c r="F100" s="44"/>
      <c r="G100" s="44" t="n">
        <f aca="false">E100</f>
        <v>0</v>
      </c>
      <c r="H100" s="44" t="n">
        <f aca="false">INT(G100*$I100)</f>
        <v>0</v>
      </c>
      <c r="I100" s="44"/>
      <c r="J100" s="33" t="e">
        <f aca="false">I100/$I$28</f>
        <v>#REF!</v>
      </c>
      <c r="K100" s="45"/>
    </row>
    <row r="101" customFormat="false" ht="30" hidden="false" customHeight="true" outlineLevel="0" collapsed="false">
      <c r="B101" s="41" t="s">
        <v>99</v>
      </c>
      <c r="C101" s="42" t="s">
        <v>20</v>
      </c>
      <c r="D101" s="43" t="s">
        <v>21</v>
      </c>
      <c r="E101" s="44" t="e">
        <f aca="false">#REF!</f>
        <v>#REF!</v>
      </c>
      <c r="F101" s="44" t="e">
        <f aca="false">INT(E101*$I101)</f>
        <v>#REF!</v>
      </c>
      <c r="G101" s="44" t="e">
        <f aca="false">E101</f>
        <v>#REF!</v>
      </c>
      <c r="H101" s="44" t="e">
        <f aca="false">INT(G101*$I101)</f>
        <v>#REF!</v>
      </c>
      <c r="I101" s="44" t="e">
        <f aca="false">'일위대가목록 '!G43</f>
        <v>#REF!</v>
      </c>
      <c r="J101" s="33" t="e">
        <f aca="false">I101/$I$28</f>
        <v>#REF!</v>
      </c>
      <c r="K101" s="52" t="s">
        <v>100</v>
      </c>
    </row>
    <row r="102" customFormat="false" ht="30" hidden="false" customHeight="true" outlineLevel="0" collapsed="false">
      <c r="B102" s="45"/>
      <c r="C102" s="42" t="s">
        <v>23</v>
      </c>
      <c r="D102" s="43" t="s">
        <v>21</v>
      </c>
      <c r="E102" s="44" t="e">
        <f aca="false">#REF!</f>
        <v>#REF!</v>
      </c>
      <c r="F102" s="44" t="e">
        <f aca="false">INT(E102*$I102)</f>
        <v>#REF!</v>
      </c>
      <c r="G102" s="44" t="e">
        <f aca="false">E102</f>
        <v>#REF!</v>
      </c>
      <c r="H102" s="44" t="e">
        <f aca="false">INT(G102*$I102)</f>
        <v>#REF!</v>
      </c>
      <c r="I102" s="44" t="e">
        <f aca="false">'일위대가목록 '!G44</f>
        <v>#REF!</v>
      </c>
      <c r="J102" s="33" t="e">
        <f aca="false">I102/$I$28</f>
        <v>#REF!</v>
      </c>
      <c r="K102" s="52" t="s">
        <v>101</v>
      </c>
    </row>
    <row r="103" customFormat="false" ht="30" hidden="false" customHeight="true" outlineLevel="0" collapsed="false">
      <c r="B103" s="41" t="s">
        <v>102</v>
      </c>
      <c r="C103" s="42" t="s">
        <v>20</v>
      </c>
      <c r="D103" s="43" t="s">
        <v>21</v>
      </c>
      <c r="E103" s="44" t="e">
        <f aca="false">#REF!</f>
        <v>#REF!</v>
      </c>
      <c r="F103" s="44" t="e">
        <f aca="false">INT(E103*$I103)</f>
        <v>#REF!</v>
      </c>
      <c r="G103" s="44" t="e">
        <f aca="false">E103</f>
        <v>#REF!</v>
      </c>
      <c r="H103" s="44" t="e">
        <f aca="false">INT(G103*$I103)</f>
        <v>#REF!</v>
      </c>
      <c r="I103" s="44" t="e">
        <f aca="false">'일위대가목록 '!G45</f>
        <v>#REF!</v>
      </c>
      <c r="J103" s="33" t="e">
        <f aca="false">I103/$I$28</f>
        <v>#REF!</v>
      </c>
      <c r="K103" s="52" t="s">
        <v>103</v>
      </c>
    </row>
    <row r="104" customFormat="false" ht="30" hidden="false" customHeight="true" outlineLevel="0" collapsed="false">
      <c r="B104" s="45"/>
      <c r="C104" s="42" t="s">
        <v>23</v>
      </c>
      <c r="D104" s="43" t="s">
        <v>21</v>
      </c>
      <c r="E104" s="44" t="e">
        <f aca="false">#REF!</f>
        <v>#REF!</v>
      </c>
      <c r="F104" s="44" t="e">
        <f aca="false">INT(E104*$I104)</f>
        <v>#REF!</v>
      </c>
      <c r="G104" s="44" t="e">
        <f aca="false">E104</f>
        <v>#REF!</v>
      </c>
      <c r="H104" s="44" t="e">
        <f aca="false">INT(G104*$I104)</f>
        <v>#REF!</v>
      </c>
      <c r="I104" s="44" t="e">
        <f aca="false">'일위대가목록 '!G46</f>
        <v>#REF!</v>
      </c>
      <c r="J104" s="33" t="e">
        <f aca="false">I104/$I$28</f>
        <v>#REF!</v>
      </c>
      <c r="K104" s="52" t="s">
        <v>104</v>
      </c>
    </row>
    <row r="105" customFormat="false" ht="30" hidden="false" customHeight="true" outlineLevel="0" collapsed="false">
      <c r="B105" s="45" t="s">
        <v>34</v>
      </c>
      <c r="C105" s="43"/>
      <c r="D105" s="43"/>
      <c r="E105" s="44"/>
      <c r="F105" s="44" t="e">
        <f aca="false">SUM(F101:F104)</f>
        <v>#REF!</v>
      </c>
      <c r="G105" s="44"/>
      <c r="H105" s="44" t="e">
        <f aca="false">SUM(H101:H104)</f>
        <v>#REF!</v>
      </c>
      <c r="I105" s="44" t="e">
        <f aca="false">SUM(I101:I104)</f>
        <v>#REF!</v>
      </c>
      <c r="J105" s="33" t="e">
        <f aca="false">I105/$I$28</f>
        <v>#REF!</v>
      </c>
      <c r="K105" s="45"/>
    </row>
    <row r="106" customFormat="false" ht="30" hidden="false" customHeight="true" outlineLevel="0" collapsed="false">
      <c r="B106" s="34"/>
      <c r="C106" s="43"/>
      <c r="D106" s="43"/>
      <c r="E106" s="44"/>
      <c r="F106" s="44"/>
      <c r="G106" s="44" t="n">
        <f aca="false">E106</f>
        <v>0</v>
      </c>
      <c r="H106" s="44" t="n">
        <f aca="false">INT(G106*$I106)</f>
        <v>0</v>
      </c>
      <c r="I106" s="44"/>
      <c r="J106" s="33" t="e">
        <f aca="false">I106/$I$28</f>
        <v>#REF!</v>
      </c>
      <c r="K106" s="45"/>
    </row>
    <row r="107" customFormat="false" ht="30" hidden="false" customHeight="true" outlineLevel="0" collapsed="false">
      <c r="B107" s="29" t="s">
        <v>105</v>
      </c>
      <c r="C107" s="29"/>
      <c r="D107" s="29"/>
      <c r="E107" s="44"/>
      <c r="F107" s="53" t="e">
        <f aca="false">SUM(F108,F125)</f>
        <v>#REF!</v>
      </c>
      <c r="G107" s="54" t="n">
        <f aca="false">E107</f>
        <v>0</v>
      </c>
      <c r="H107" s="53" t="e">
        <f aca="false">SUM(H108,H125)</f>
        <v>#REF!</v>
      </c>
      <c r="I107" s="53" t="e">
        <f aca="false">SUM(I108,I125)</f>
        <v>#REF!</v>
      </c>
      <c r="J107" s="33" t="e">
        <f aca="false">I107/$I$28</f>
        <v>#REF!</v>
      </c>
      <c r="K107" s="29"/>
    </row>
    <row r="108" customFormat="false" ht="30" hidden="false" customHeight="true" outlineLevel="0" collapsed="false">
      <c r="B108" s="34" t="s">
        <v>106</v>
      </c>
      <c r="C108" s="55"/>
      <c r="D108" s="56"/>
      <c r="E108" s="44"/>
      <c r="F108" s="37" t="e">
        <f aca="false">SUM(F113,F118,F123)</f>
        <v>#REF!</v>
      </c>
      <c r="G108" s="44" t="n">
        <f aca="false">E108</f>
        <v>0</v>
      </c>
      <c r="H108" s="37" t="e">
        <f aca="false">SUM(H113,H118,H123)</f>
        <v>#REF!</v>
      </c>
      <c r="I108" s="37" t="e">
        <f aca="false">SUM(I113,I118,I123)</f>
        <v>#REF!</v>
      </c>
      <c r="J108" s="33" t="e">
        <f aca="false">I108/$I$28</f>
        <v>#REF!</v>
      </c>
      <c r="K108" s="56"/>
    </row>
    <row r="109" customFormat="false" ht="30" hidden="false" customHeight="true" outlineLevel="0" collapsed="false">
      <c r="B109" s="34" t="s">
        <v>107</v>
      </c>
      <c r="C109" s="55"/>
      <c r="D109" s="56"/>
      <c r="E109" s="44"/>
      <c r="F109" s="44"/>
      <c r="G109" s="44" t="n">
        <f aca="false">E109</f>
        <v>0</v>
      </c>
      <c r="H109" s="44" t="n">
        <f aca="false">INT(G109*$I109)</f>
        <v>0</v>
      </c>
      <c r="I109" s="44"/>
      <c r="J109" s="33" t="e">
        <f aca="false">I109/$I$28</f>
        <v>#REF!</v>
      </c>
      <c r="K109" s="56"/>
    </row>
    <row r="110" customFormat="false" ht="30" hidden="false" customHeight="true" outlineLevel="0" collapsed="false">
      <c r="B110" s="57" t="s">
        <v>108</v>
      </c>
      <c r="C110" s="42" t="s">
        <v>26</v>
      </c>
      <c r="D110" s="43" t="s">
        <v>21</v>
      </c>
      <c r="E110" s="44" t="e">
        <f aca="false">#REF!</f>
        <v>#REF!</v>
      </c>
      <c r="F110" s="44" t="e">
        <f aca="false">INT(E110*$I110)</f>
        <v>#REF!</v>
      </c>
      <c r="G110" s="44" t="e">
        <f aca="false">E110</f>
        <v>#REF!</v>
      </c>
      <c r="H110" s="44" t="e">
        <f aca="false">INT(G110*$I110)</f>
        <v>#REF!</v>
      </c>
      <c r="I110" s="44" t="e">
        <f aca="false">'일위대가목록 '!G47</f>
        <v>#REF!</v>
      </c>
      <c r="J110" s="33" t="e">
        <f aca="false">I110/$I$28</f>
        <v>#REF!</v>
      </c>
      <c r="K110" s="41" t="s">
        <v>109</v>
      </c>
    </row>
    <row r="111" customFormat="false" ht="30" hidden="false" customHeight="true" outlineLevel="0" collapsed="false">
      <c r="B111" s="38"/>
      <c r="C111" s="42" t="s">
        <v>20</v>
      </c>
      <c r="D111" s="43" t="s">
        <v>21</v>
      </c>
      <c r="E111" s="44" t="e">
        <f aca="false">#REF!</f>
        <v>#REF!</v>
      </c>
      <c r="F111" s="44" t="e">
        <f aca="false">INT(E111*$I111)</f>
        <v>#REF!</v>
      </c>
      <c r="G111" s="44" t="e">
        <f aca="false">E111</f>
        <v>#REF!</v>
      </c>
      <c r="H111" s="44" t="e">
        <f aca="false">INT(G111*$I111)</f>
        <v>#REF!</v>
      </c>
      <c r="I111" s="44" t="e">
        <f aca="false">'일위대가목록 '!G48</f>
        <v>#REF!</v>
      </c>
      <c r="J111" s="33" t="e">
        <f aca="false">I111/$I$28</f>
        <v>#REF!</v>
      </c>
      <c r="K111" s="41" t="s">
        <v>110</v>
      </c>
    </row>
    <row r="112" customFormat="false" ht="30" hidden="false" customHeight="true" outlineLevel="0" collapsed="false">
      <c r="B112" s="38"/>
      <c r="C112" s="42" t="s">
        <v>23</v>
      </c>
      <c r="D112" s="43" t="s">
        <v>21</v>
      </c>
      <c r="E112" s="44" t="e">
        <f aca="false">#REF!</f>
        <v>#REF!</v>
      </c>
      <c r="F112" s="44" t="e">
        <f aca="false">INT(E112*$I112)</f>
        <v>#REF!</v>
      </c>
      <c r="G112" s="44" t="e">
        <f aca="false">E112</f>
        <v>#REF!</v>
      </c>
      <c r="H112" s="44" t="e">
        <f aca="false">INT(G112*$I112)</f>
        <v>#REF!</v>
      </c>
      <c r="I112" s="44" t="e">
        <f aca="false">'일위대가목록 '!G49</f>
        <v>#REF!</v>
      </c>
      <c r="J112" s="33" t="e">
        <f aca="false">I112/$I$28</f>
        <v>#REF!</v>
      </c>
      <c r="K112" s="41" t="s">
        <v>111</v>
      </c>
    </row>
    <row r="113" customFormat="false" ht="30" hidden="false" customHeight="true" outlineLevel="0" collapsed="false">
      <c r="B113" s="45" t="s">
        <v>34</v>
      </c>
      <c r="C113" s="43"/>
      <c r="D113" s="43"/>
      <c r="E113" s="44"/>
      <c r="F113" s="44" t="e">
        <f aca="false">SUM(F110:F112)</f>
        <v>#REF!</v>
      </c>
      <c r="G113" s="44" t="n">
        <f aca="false">E113</f>
        <v>0</v>
      </c>
      <c r="H113" s="44" t="e">
        <f aca="false">SUM(H110:H112)</f>
        <v>#REF!</v>
      </c>
      <c r="I113" s="44" t="e">
        <f aca="false">SUM(I110:I112)</f>
        <v>#REF!</v>
      </c>
      <c r="J113" s="33" t="e">
        <f aca="false">I113/$I$28</f>
        <v>#REF!</v>
      </c>
      <c r="K113" s="45"/>
    </row>
    <row r="114" customFormat="false" ht="30" hidden="false" customHeight="true" outlineLevel="0" collapsed="false">
      <c r="B114" s="34"/>
      <c r="C114" s="43"/>
      <c r="D114" s="43"/>
      <c r="E114" s="44"/>
      <c r="F114" s="44"/>
      <c r="G114" s="44" t="n">
        <f aca="false">E114</f>
        <v>0</v>
      </c>
      <c r="H114" s="44" t="n">
        <f aca="false">INT(G114*$I114)</f>
        <v>0</v>
      </c>
      <c r="I114" s="44"/>
      <c r="J114" s="33" t="e">
        <f aca="false">I114/$I$28</f>
        <v>#REF!</v>
      </c>
      <c r="K114" s="45"/>
    </row>
    <row r="115" customFormat="false" ht="30" hidden="false" customHeight="true" outlineLevel="0" collapsed="false">
      <c r="B115" s="34" t="s">
        <v>112</v>
      </c>
      <c r="C115" s="43"/>
      <c r="D115" s="43"/>
      <c r="E115" s="44"/>
      <c r="F115" s="44"/>
      <c r="G115" s="44" t="n">
        <f aca="false">E115</f>
        <v>0</v>
      </c>
      <c r="H115" s="44" t="n">
        <f aca="false">INT(G115*$I115)</f>
        <v>0</v>
      </c>
      <c r="I115" s="44"/>
      <c r="J115" s="33" t="e">
        <f aca="false">I115/$I$28</f>
        <v>#REF!</v>
      </c>
      <c r="K115" s="45"/>
    </row>
    <row r="116" customFormat="false" ht="30" hidden="false" customHeight="true" outlineLevel="0" collapsed="false">
      <c r="B116" s="57" t="s">
        <v>113</v>
      </c>
      <c r="C116" s="42" t="s">
        <v>20</v>
      </c>
      <c r="D116" s="43" t="s">
        <v>21</v>
      </c>
      <c r="E116" s="44" t="e">
        <f aca="false">#REF!</f>
        <v>#REF!</v>
      </c>
      <c r="F116" s="44" t="e">
        <f aca="false">INT(E116*$I116)</f>
        <v>#REF!</v>
      </c>
      <c r="G116" s="44" t="e">
        <f aca="false">E116</f>
        <v>#REF!</v>
      </c>
      <c r="H116" s="44" t="e">
        <f aca="false">INT(G116*$I116)</f>
        <v>#REF!</v>
      </c>
      <c r="I116" s="44" t="e">
        <f aca="false">'일위대가목록 '!G50</f>
        <v>#REF!</v>
      </c>
      <c r="J116" s="33" t="e">
        <f aca="false">I116/$I$28</f>
        <v>#REF!</v>
      </c>
      <c r="K116" s="41" t="s">
        <v>114</v>
      </c>
    </row>
    <row r="117" customFormat="false" ht="30" hidden="false" customHeight="true" outlineLevel="0" collapsed="false">
      <c r="B117" s="38"/>
      <c r="C117" s="42" t="s">
        <v>23</v>
      </c>
      <c r="D117" s="43" t="s">
        <v>21</v>
      </c>
      <c r="E117" s="44" t="e">
        <f aca="false">#REF!</f>
        <v>#REF!</v>
      </c>
      <c r="F117" s="44" t="e">
        <f aca="false">INT(E117*$I117)</f>
        <v>#REF!</v>
      </c>
      <c r="G117" s="44" t="e">
        <f aca="false">E117</f>
        <v>#REF!</v>
      </c>
      <c r="H117" s="44" t="e">
        <f aca="false">INT(G117*$I117)</f>
        <v>#REF!</v>
      </c>
      <c r="I117" s="44" t="e">
        <f aca="false">'일위대가목록 '!G51</f>
        <v>#REF!</v>
      </c>
      <c r="J117" s="33" t="e">
        <f aca="false">I117/$I$28</f>
        <v>#REF!</v>
      </c>
      <c r="K117" s="41" t="s">
        <v>115</v>
      </c>
    </row>
    <row r="118" customFormat="false" ht="30" hidden="false" customHeight="true" outlineLevel="0" collapsed="false">
      <c r="B118" s="45" t="s">
        <v>34</v>
      </c>
      <c r="C118" s="43"/>
      <c r="D118" s="43"/>
      <c r="E118" s="44"/>
      <c r="F118" s="44" t="e">
        <f aca="false">SUM(F116:F117)</f>
        <v>#REF!</v>
      </c>
      <c r="G118" s="44" t="n">
        <f aca="false">E118</f>
        <v>0</v>
      </c>
      <c r="H118" s="44" t="e">
        <f aca="false">SUM(H116:H117)</f>
        <v>#REF!</v>
      </c>
      <c r="I118" s="44" t="e">
        <f aca="false">SUM(I116:I117)</f>
        <v>#REF!</v>
      </c>
      <c r="J118" s="33" t="e">
        <f aca="false">I118/$I$28</f>
        <v>#REF!</v>
      </c>
      <c r="K118" s="45"/>
    </row>
    <row r="119" customFormat="false" ht="30" hidden="false" customHeight="true" outlineLevel="0" collapsed="false">
      <c r="B119" s="45"/>
      <c r="C119" s="43"/>
      <c r="D119" s="43"/>
      <c r="E119" s="44"/>
      <c r="F119" s="44"/>
      <c r="G119" s="44"/>
      <c r="H119" s="44"/>
      <c r="I119" s="44"/>
      <c r="J119" s="33"/>
      <c r="K119" s="45"/>
    </row>
    <row r="120" customFormat="false" ht="30" hidden="false" customHeight="true" outlineLevel="0" collapsed="false">
      <c r="B120" s="34" t="s">
        <v>116</v>
      </c>
      <c r="C120" s="58"/>
      <c r="D120" s="43"/>
      <c r="E120" s="44"/>
      <c r="F120" s="44"/>
      <c r="G120" s="44" t="n">
        <f aca="false">E120</f>
        <v>0</v>
      </c>
      <c r="H120" s="44" t="n">
        <f aca="false">INT(G120*$I120)</f>
        <v>0</v>
      </c>
      <c r="I120" s="44"/>
      <c r="J120" s="33" t="e">
        <f aca="false">I120/$I$28</f>
        <v>#REF!</v>
      </c>
      <c r="K120" s="45"/>
    </row>
    <row r="121" customFormat="false" ht="30" hidden="false" customHeight="true" outlineLevel="0" collapsed="false">
      <c r="B121" s="46" t="s">
        <v>117</v>
      </c>
      <c r="C121" s="47" t="s">
        <v>20</v>
      </c>
      <c r="D121" s="47" t="s">
        <v>118</v>
      </c>
      <c r="E121" s="49" t="e">
        <f aca="false">#REF!</f>
        <v>#REF!</v>
      </c>
      <c r="F121" s="49" t="e">
        <f aca="false">INT(E121*$I121)</f>
        <v>#REF!</v>
      </c>
      <c r="G121" s="49" t="e">
        <f aca="false">E121</f>
        <v>#REF!</v>
      </c>
      <c r="H121" s="49" t="e">
        <f aca="false">INT(G121*$I121)</f>
        <v>#REF!</v>
      </c>
      <c r="I121" s="49" t="e">
        <f aca="false">'일위대가목록 '!G52</f>
        <v>#REF!</v>
      </c>
      <c r="J121" s="50" t="e">
        <f aca="false">I121/$I$28</f>
        <v>#REF!</v>
      </c>
      <c r="K121" s="46" t="s">
        <v>119</v>
      </c>
    </row>
    <row r="122" customFormat="false" ht="30" hidden="false" customHeight="true" outlineLevel="0" collapsed="false">
      <c r="B122" s="51"/>
      <c r="C122" s="47" t="s">
        <v>23</v>
      </c>
      <c r="D122" s="47" t="s">
        <v>118</v>
      </c>
      <c r="E122" s="49" t="e">
        <f aca="false">#REF!</f>
        <v>#REF!</v>
      </c>
      <c r="F122" s="49" t="e">
        <f aca="false">INT(E122*$I122)</f>
        <v>#REF!</v>
      </c>
      <c r="G122" s="49" t="e">
        <f aca="false">E122</f>
        <v>#REF!</v>
      </c>
      <c r="H122" s="49" t="e">
        <f aca="false">INT(G122*$I122)</f>
        <v>#REF!</v>
      </c>
      <c r="I122" s="49" t="e">
        <f aca="false">'일위대가목록 '!G53</f>
        <v>#REF!</v>
      </c>
      <c r="J122" s="50" t="e">
        <f aca="false">I122/$I$28</f>
        <v>#REF!</v>
      </c>
      <c r="K122" s="46" t="s">
        <v>120</v>
      </c>
    </row>
    <row r="123" customFormat="false" ht="30" hidden="false" customHeight="true" outlineLevel="0" collapsed="false">
      <c r="B123" s="51" t="s">
        <v>34</v>
      </c>
      <c r="C123" s="48"/>
      <c r="D123" s="48"/>
      <c r="E123" s="49"/>
      <c r="F123" s="49" t="e">
        <f aca="false">SUM(F121:F122)</f>
        <v>#REF!</v>
      </c>
      <c r="G123" s="49"/>
      <c r="H123" s="49" t="e">
        <f aca="false">SUM(H121:H122)</f>
        <v>#REF!</v>
      </c>
      <c r="I123" s="49" t="e">
        <f aca="false">SUM(I121:I122)</f>
        <v>#REF!</v>
      </c>
      <c r="J123" s="50" t="e">
        <f aca="false">I123/$I$28</f>
        <v>#REF!</v>
      </c>
      <c r="K123" s="51"/>
    </row>
    <row r="124" customFormat="false" ht="30" hidden="false" customHeight="true" outlineLevel="0" collapsed="false">
      <c r="B124" s="45"/>
      <c r="C124" s="43"/>
      <c r="D124" s="43"/>
      <c r="E124" s="44"/>
      <c r="F124" s="44"/>
      <c r="G124" s="44"/>
      <c r="H124" s="44"/>
      <c r="I124" s="44"/>
      <c r="J124" s="33"/>
      <c r="K124" s="45"/>
    </row>
    <row r="125" customFormat="false" ht="30" hidden="false" customHeight="true" outlineLevel="0" collapsed="false">
      <c r="B125" s="34" t="s">
        <v>121</v>
      </c>
      <c r="C125" s="43"/>
      <c r="D125" s="43"/>
      <c r="E125" s="44"/>
      <c r="F125" s="37" t="e">
        <f aca="false">SUM(F130,F136)</f>
        <v>#REF!</v>
      </c>
      <c r="G125" s="44" t="n">
        <f aca="false">E125</f>
        <v>0</v>
      </c>
      <c r="H125" s="37" t="e">
        <f aca="false">SUM(H130,H136)</f>
        <v>#REF!</v>
      </c>
      <c r="I125" s="37" t="e">
        <f aca="false">SUM(I130,I136)</f>
        <v>#REF!</v>
      </c>
      <c r="J125" s="33" t="e">
        <f aca="false">I125/$I$28</f>
        <v>#REF!</v>
      </c>
      <c r="K125" s="45"/>
    </row>
    <row r="126" customFormat="false" ht="30" hidden="false" customHeight="true" outlineLevel="0" collapsed="false">
      <c r="B126" s="34" t="s">
        <v>122</v>
      </c>
      <c r="C126" s="43"/>
      <c r="D126" s="43"/>
      <c r="E126" s="44"/>
      <c r="F126" s="44"/>
      <c r="G126" s="44" t="n">
        <f aca="false">E126</f>
        <v>0</v>
      </c>
      <c r="H126" s="44" t="n">
        <f aca="false">INT(G126*$I126)</f>
        <v>0</v>
      </c>
      <c r="I126" s="44"/>
      <c r="J126" s="33" t="e">
        <f aca="false">I126/$I$28</f>
        <v>#REF!</v>
      </c>
      <c r="K126" s="45"/>
    </row>
    <row r="127" customFormat="false" ht="30" hidden="false" customHeight="true" outlineLevel="0" collapsed="false">
      <c r="B127" s="57" t="s">
        <v>123</v>
      </c>
      <c r="C127" s="42" t="s">
        <v>26</v>
      </c>
      <c r="D127" s="43" t="s">
        <v>21</v>
      </c>
      <c r="E127" s="44" t="e">
        <f aca="false">#REF!</f>
        <v>#REF!</v>
      </c>
      <c r="F127" s="44" t="e">
        <f aca="false">INT(E127*$I127)</f>
        <v>#REF!</v>
      </c>
      <c r="G127" s="44" t="e">
        <f aca="false">E127</f>
        <v>#REF!</v>
      </c>
      <c r="H127" s="44" t="e">
        <f aca="false">INT(G127*$I127)</f>
        <v>#REF!</v>
      </c>
      <c r="I127" s="44" t="e">
        <f aca="false">'일위대가목록 '!G54</f>
        <v>#REF!</v>
      </c>
      <c r="J127" s="33" t="e">
        <f aca="false">I127/$I$28</f>
        <v>#REF!</v>
      </c>
      <c r="K127" s="41" t="s">
        <v>124</v>
      </c>
    </row>
    <row r="128" customFormat="false" ht="30" hidden="false" customHeight="true" outlineLevel="0" collapsed="false">
      <c r="B128" s="38"/>
      <c r="C128" s="42" t="s">
        <v>20</v>
      </c>
      <c r="D128" s="43" t="s">
        <v>21</v>
      </c>
      <c r="E128" s="44" t="e">
        <f aca="false">#REF!</f>
        <v>#REF!</v>
      </c>
      <c r="F128" s="44" t="e">
        <f aca="false">INT(E128*$I128)</f>
        <v>#REF!</v>
      </c>
      <c r="G128" s="44" t="e">
        <f aca="false">E128</f>
        <v>#REF!</v>
      </c>
      <c r="H128" s="44" t="e">
        <f aca="false">INT(G128*$I128)</f>
        <v>#REF!</v>
      </c>
      <c r="I128" s="44" t="e">
        <f aca="false">'일위대가목록 '!G55</f>
        <v>#REF!</v>
      </c>
      <c r="J128" s="33" t="e">
        <f aca="false">I128/$I$28</f>
        <v>#REF!</v>
      </c>
      <c r="K128" s="41" t="s">
        <v>125</v>
      </c>
    </row>
    <row r="129" customFormat="false" ht="30" hidden="false" customHeight="true" outlineLevel="0" collapsed="false">
      <c r="B129" s="38"/>
      <c r="C129" s="42" t="s">
        <v>23</v>
      </c>
      <c r="D129" s="43" t="s">
        <v>21</v>
      </c>
      <c r="E129" s="44" t="e">
        <f aca="false">#REF!</f>
        <v>#REF!</v>
      </c>
      <c r="F129" s="44" t="e">
        <f aca="false">INT(E129*$I129)</f>
        <v>#REF!</v>
      </c>
      <c r="G129" s="44" t="e">
        <f aca="false">E129</f>
        <v>#REF!</v>
      </c>
      <c r="H129" s="44" t="e">
        <f aca="false">INT(G129*$I129)</f>
        <v>#REF!</v>
      </c>
      <c r="I129" s="44" t="e">
        <f aca="false">'일위대가목록 '!G56</f>
        <v>#REF!</v>
      </c>
      <c r="J129" s="33" t="e">
        <f aca="false">I129/$I$28</f>
        <v>#REF!</v>
      </c>
      <c r="K129" s="41" t="s">
        <v>126</v>
      </c>
    </row>
    <row r="130" customFormat="false" ht="30" hidden="false" customHeight="true" outlineLevel="0" collapsed="false">
      <c r="B130" s="45" t="s">
        <v>34</v>
      </c>
      <c r="C130" s="43"/>
      <c r="D130" s="43"/>
      <c r="E130" s="44"/>
      <c r="F130" s="44" t="e">
        <f aca="false">SUM(F127:F129)</f>
        <v>#REF!</v>
      </c>
      <c r="G130" s="44" t="n">
        <f aca="false">E130</f>
        <v>0</v>
      </c>
      <c r="H130" s="44" t="e">
        <f aca="false">SUM(H127:H129)</f>
        <v>#REF!</v>
      </c>
      <c r="I130" s="44" t="e">
        <f aca="false">SUM(I127:I129)</f>
        <v>#REF!</v>
      </c>
      <c r="J130" s="33" t="e">
        <f aca="false">I130/$I$28</f>
        <v>#REF!</v>
      </c>
      <c r="K130" s="45"/>
    </row>
    <row r="131" customFormat="false" ht="30" hidden="false" customHeight="true" outlineLevel="0" collapsed="false">
      <c r="B131" s="45"/>
      <c r="C131" s="43"/>
      <c r="D131" s="43"/>
      <c r="E131" s="44"/>
      <c r="F131" s="44"/>
      <c r="G131" s="44"/>
      <c r="H131" s="44"/>
      <c r="I131" s="44"/>
      <c r="J131" s="33"/>
      <c r="K131" s="45"/>
    </row>
    <row r="132" customFormat="false" ht="30" hidden="false" customHeight="true" outlineLevel="0" collapsed="false">
      <c r="B132" s="34" t="s">
        <v>127</v>
      </c>
      <c r="C132" s="43"/>
      <c r="D132" s="43"/>
      <c r="E132" s="44"/>
      <c r="F132" s="44"/>
      <c r="G132" s="44" t="n">
        <v>0</v>
      </c>
      <c r="H132" s="44" t="n">
        <v>0</v>
      </c>
      <c r="I132" s="44"/>
      <c r="J132" s="33" t="n">
        <v>0</v>
      </c>
      <c r="K132" s="45"/>
    </row>
    <row r="133" customFormat="false" ht="30" hidden="false" customHeight="true" outlineLevel="0" collapsed="false">
      <c r="B133" s="41" t="s">
        <v>128</v>
      </c>
      <c r="C133" s="42" t="s">
        <v>26</v>
      </c>
      <c r="D133" s="43" t="s">
        <v>59</v>
      </c>
      <c r="E133" s="44" t="e">
        <f aca="false">#REF!</f>
        <v>#REF!</v>
      </c>
      <c r="F133" s="44" t="e">
        <f aca="false">E133*I133</f>
        <v>#REF!</v>
      </c>
      <c r="G133" s="44" t="e">
        <f aca="false">E133</f>
        <v>#REF!</v>
      </c>
      <c r="H133" s="44" t="e">
        <f aca="false">G133*I133</f>
        <v>#REF!</v>
      </c>
      <c r="I133" s="44" t="e">
        <f aca="false">'일위대가목록 '!G57</f>
        <v>#REF!</v>
      </c>
      <c r="J133" s="59"/>
      <c r="K133" s="41" t="s">
        <v>129</v>
      </c>
    </row>
    <row r="134" customFormat="false" ht="30" hidden="false" customHeight="true" outlineLevel="0" collapsed="false">
      <c r="B134" s="45"/>
      <c r="C134" s="42" t="s">
        <v>20</v>
      </c>
      <c r="D134" s="43" t="s">
        <v>59</v>
      </c>
      <c r="E134" s="44" t="e">
        <f aca="false">#REF!</f>
        <v>#REF!</v>
      </c>
      <c r="F134" s="44" t="e">
        <f aca="false">E134*I134</f>
        <v>#REF!</v>
      </c>
      <c r="G134" s="44" t="e">
        <f aca="false">E134</f>
        <v>#REF!</v>
      </c>
      <c r="H134" s="44" t="e">
        <f aca="false">G134*I134</f>
        <v>#REF!</v>
      </c>
      <c r="I134" s="44" t="e">
        <f aca="false">'일위대가목록 '!G58</f>
        <v>#REF!</v>
      </c>
      <c r="J134" s="59"/>
      <c r="K134" s="41" t="s">
        <v>130</v>
      </c>
    </row>
    <row r="135" customFormat="false" ht="30" hidden="false" customHeight="true" outlineLevel="0" collapsed="false">
      <c r="B135" s="45"/>
      <c r="C135" s="42" t="s">
        <v>23</v>
      </c>
      <c r="D135" s="43" t="s">
        <v>59</v>
      </c>
      <c r="E135" s="44" t="e">
        <f aca="false">#REF!</f>
        <v>#REF!</v>
      </c>
      <c r="F135" s="44" t="e">
        <f aca="false">E135*I135</f>
        <v>#REF!</v>
      </c>
      <c r="G135" s="44" t="e">
        <f aca="false">E135</f>
        <v>#REF!</v>
      </c>
      <c r="H135" s="44" t="e">
        <f aca="false">G135*I135</f>
        <v>#REF!</v>
      </c>
      <c r="I135" s="44" t="e">
        <f aca="false">'일위대가목록 '!G59</f>
        <v>#REF!</v>
      </c>
      <c r="J135" s="59"/>
      <c r="K135" s="41" t="s">
        <v>131</v>
      </c>
    </row>
    <row r="136" customFormat="false" ht="30" hidden="false" customHeight="true" outlineLevel="0" collapsed="false">
      <c r="B136" s="45" t="s">
        <v>34</v>
      </c>
      <c r="C136" s="43"/>
      <c r="D136" s="43"/>
      <c r="E136" s="44"/>
      <c r="F136" s="44" t="e">
        <f aca="false">SUM(F133:F135)</f>
        <v>#REF!</v>
      </c>
      <c r="G136" s="44" t="n">
        <v>0</v>
      </c>
      <c r="H136" s="44" t="e">
        <f aca="false">SUM(H133:H135)</f>
        <v>#REF!</v>
      </c>
      <c r="I136" s="44" t="e">
        <f aca="false">SUM(I133:I135)</f>
        <v>#REF!</v>
      </c>
      <c r="J136" s="59"/>
      <c r="K136" s="45"/>
    </row>
    <row r="137" customFormat="false" ht="30" hidden="false" customHeight="true" outlineLevel="0" collapsed="false">
      <c r="B137" s="45"/>
      <c r="C137" s="43"/>
      <c r="D137" s="55"/>
      <c r="E137" s="44"/>
      <c r="F137" s="44"/>
      <c r="G137" s="44" t="n">
        <f aca="false">E137</f>
        <v>0</v>
      </c>
      <c r="H137" s="44"/>
      <c r="I137" s="44"/>
      <c r="J137" s="33"/>
      <c r="K137" s="56"/>
    </row>
    <row r="138" customFormat="false" ht="30" hidden="false" customHeight="true" outlineLevel="0" collapsed="false">
      <c r="B138" s="29" t="s">
        <v>132</v>
      </c>
      <c r="C138" s="43"/>
      <c r="D138" s="55"/>
      <c r="E138" s="44"/>
      <c r="F138" s="37" t="e">
        <f aca="false">INT(SUM(F141,F146))</f>
        <v>#REF!</v>
      </c>
      <c r="G138" s="44" t="n">
        <f aca="false">E138</f>
        <v>0</v>
      </c>
      <c r="H138" s="37" t="e">
        <f aca="false">INT(SUM(H141,H146))</f>
        <v>#REF!</v>
      </c>
      <c r="I138" s="37" t="e">
        <f aca="false">INT(SUM(I141,I146))</f>
        <v>#REF!</v>
      </c>
      <c r="J138" s="33" t="e">
        <f aca="false">I138/$I$28</f>
        <v>#REF!</v>
      </c>
      <c r="K138" s="56"/>
    </row>
    <row r="139" customFormat="false" ht="30" hidden="false" customHeight="true" outlineLevel="0" collapsed="false">
      <c r="B139" s="34" t="s">
        <v>133</v>
      </c>
      <c r="C139" s="43"/>
      <c r="D139" s="43"/>
      <c r="E139" s="44"/>
      <c r="F139" s="44"/>
      <c r="G139" s="44" t="n">
        <f aca="false">E139</f>
        <v>0</v>
      </c>
      <c r="H139" s="44" t="n">
        <f aca="false">INT(G139*$I139)</f>
        <v>0</v>
      </c>
      <c r="I139" s="44"/>
      <c r="J139" s="33" t="e">
        <f aca="false">I139/$I$28</f>
        <v>#REF!</v>
      </c>
      <c r="K139" s="45"/>
    </row>
    <row r="140" customFormat="false" ht="30" hidden="false" customHeight="true" outlineLevel="0" collapsed="false">
      <c r="B140" s="41" t="s">
        <v>134</v>
      </c>
      <c r="C140" s="42" t="s">
        <v>26</v>
      </c>
      <c r="D140" s="43" t="s">
        <v>59</v>
      </c>
      <c r="E140" s="44" t="e">
        <f aca="false">#REF!</f>
        <v>#REF!</v>
      </c>
      <c r="F140" s="44" t="e">
        <f aca="false">INT(E140*$I140)</f>
        <v>#REF!</v>
      </c>
      <c r="G140" s="44" t="e">
        <f aca="false">E140</f>
        <v>#REF!</v>
      </c>
      <c r="H140" s="44" t="e">
        <f aca="false">INT(G140*$I140)</f>
        <v>#REF!</v>
      </c>
      <c r="I140" s="44" t="e">
        <f aca="false">'일위대가목록 '!G60</f>
        <v>#REF!</v>
      </c>
      <c r="J140" s="33" t="e">
        <f aca="false">I140/$I$28</f>
        <v>#REF!</v>
      </c>
      <c r="K140" s="41" t="s">
        <v>135</v>
      </c>
    </row>
    <row r="141" customFormat="false" ht="30" hidden="false" customHeight="true" outlineLevel="0" collapsed="false">
      <c r="B141" s="45" t="s">
        <v>34</v>
      </c>
      <c r="C141" s="43"/>
      <c r="D141" s="43"/>
      <c r="E141" s="44"/>
      <c r="F141" s="44" t="e">
        <f aca="false">SUM(F140:F140)</f>
        <v>#REF!</v>
      </c>
      <c r="G141" s="44" t="n">
        <f aca="false">E141</f>
        <v>0</v>
      </c>
      <c r="H141" s="44" t="e">
        <f aca="false">SUM(H140:H140)</f>
        <v>#REF!</v>
      </c>
      <c r="I141" s="44" t="e">
        <f aca="false">SUM(I140:I140)</f>
        <v>#REF!</v>
      </c>
      <c r="J141" s="33" t="e">
        <f aca="false">I141/$I$28</f>
        <v>#REF!</v>
      </c>
      <c r="K141" s="45"/>
    </row>
    <row r="142" customFormat="false" ht="30" hidden="false" customHeight="true" outlineLevel="0" collapsed="false">
      <c r="B142" s="45"/>
      <c r="C142" s="43"/>
      <c r="D142" s="43"/>
      <c r="E142" s="44"/>
      <c r="F142" s="44"/>
      <c r="G142" s="44" t="n">
        <f aca="false">E142</f>
        <v>0</v>
      </c>
      <c r="H142" s="44" t="n">
        <f aca="false">INT(G142*$I142)</f>
        <v>0</v>
      </c>
      <c r="I142" s="44"/>
      <c r="J142" s="33" t="e">
        <f aca="false">I142/$I$28</f>
        <v>#REF!</v>
      </c>
      <c r="K142" s="45"/>
    </row>
    <row r="143" customFormat="false" ht="30" hidden="false" customHeight="true" outlineLevel="0" collapsed="false">
      <c r="B143" s="34" t="s">
        <v>136</v>
      </c>
      <c r="C143" s="43"/>
      <c r="D143" s="43"/>
      <c r="E143" s="44"/>
      <c r="F143" s="44"/>
      <c r="G143" s="44" t="n">
        <f aca="false">E143</f>
        <v>0</v>
      </c>
      <c r="H143" s="44" t="n">
        <f aca="false">INT(G143*$I143)</f>
        <v>0</v>
      </c>
      <c r="I143" s="44"/>
      <c r="J143" s="33" t="e">
        <f aca="false">I143/$I$28</f>
        <v>#REF!</v>
      </c>
      <c r="K143" s="45"/>
    </row>
    <row r="144" customFormat="false" ht="30" hidden="false" customHeight="true" outlineLevel="0" collapsed="false">
      <c r="B144" s="41" t="s">
        <v>137</v>
      </c>
      <c r="C144" s="43"/>
      <c r="D144" s="43" t="s">
        <v>138</v>
      </c>
      <c r="E144" s="44" t="e">
        <f aca="false">#REF!</f>
        <v>#REF!</v>
      </c>
      <c r="F144" s="44" t="e">
        <f aca="false">INT(E144*$I144)</f>
        <v>#REF!</v>
      </c>
      <c r="G144" s="44" t="e">
        <f aca="false">E144</f>
        <v>#REF!</v>
      </c>
      <c r="H144" s="44" t="e">
        <f aca="false">INT(G144*$I144)</f>
        <v>#REF!</v>
      </c>
      <c r="I144" s="44" t="e">
        <f aca="false">'일위대가목록 '!G61</f>
        <v>#REF!</v>
      </c>
      <c r="J144" s="33" t="e">
        <f aca="false">I144/$I$28</f>
        <v>#REF!</v>
      </c>
      <c r="K144" s="41" t="s">
        <v>139</v>
      </c>
    </row>
    <row r="145" customFormat="false" ht="30" hidden="false" customHeight="true" outlineLevel="0" collapsed="false">
      <c r="B145" s="41" t="s">
        <v>140</v>
      </c>
      <c r="C145" s="43"/>
      <c r="D145" s="43" t="s">
        <v>138</v>
      </c>
      <c r="E145" s="44" t="e">
        <f aca="false">#REF!</f>
        <v>#REF!</v>
      </c>
      <c r="F145" s="44" t="e">
        <f aca="false">INT(E145*$I145)</f>
        <v>#REF!</v>
      </c>
      <c r="G145" s="44" t="e">
        <f aca="false">E145</f>
        <v>#REF!</v>
      </c>
      <c r="H145" s="44" t="e">
        <f aca="false">INT(G145*$I145)</f>
        <v>#REF!</v>
      </c>
      <c r="I145" s="44" t="e">
        <f aca="false">'일위대가목록 '!G62</f>
        <v>#REF!</v>
      </c>
      <c r="J145" s="33" t="e">
        <f aca="false">I145/$I$28</f>
        <v>#REF!</v>
      </c>
      <c r="K145" s="41" t="s">
        <v>141</v>
      </c>
    </row>
    <row r="146" customFormat="false" ht="30" hidden="false" customHeight="true" outlineLevel="0" collapsed="false">
      <c r="B146" s="45" t="s">
        <v>34</v>
      </c>
      <c r="C146" s="43"/>
      <c r="D146" s="43"/>
      <c r="E146" s="44"/>
      <c r="F146" s="44" t="e">
        <f aca="false">SUM(F144:F145)</f>
        <v>#REF!</v>
      </c>
      <c r="G146" s="44" t="n">
        <f aca="false">E146</f>
        <v>0</v>
      </c>
      <c r="H146" s="44" t="e">
        <f aca="false">SUM(H144:H145)</f>
        <v>#REF!</v>
      </c>
      <c r="I146" s="44" t="e">
        <f aca="false">SUM(I144:I145)</f>
        <v>#REF!</v>
      </c>
      <c r="J146" s="33" t="e">
        <f aca="false">I146/$I$28</f>
        <v>#REF!</v>
      </c>
      <c r="K146" s="45"/>
    </row>
    <row r="147" customFormat="false" ht="30" hidden="false" customHeight="true" outlineLevel="0" collapsed="false">
      <c r="B147" s="45"/>
      <c r="C147" s="43"/>
      <c r="D147" s="43"/>
      <c r="E147" s="44"/>
      <c r="F147" s="44"/>
      <c r="G147" s="44" t="n">
        <f aca="false">E147</f>
        <v>0</v>
      </c>
      <c r="H147" s="44" t="n">
        <f aca="false">INT(G147*$I147)</f>
        <v>0</v>
      </c>
      <c r="I147" s="44"/>
      <c r="J147" s="33" t="e">
        <f aca="false">I147/$I$28</f>
        <v>#REF!</v>
      </c>
      <c r="K147" s="45"/>
    </row>
    <row r="148" customFormat="false" ht="30" hidden="false" customHeight="true" outlineLevel="0" collapsed="false">
      <c r="B148" s="29" t="s">
        <v>142</v>
      </c>
      <c r="C148" s="60"/>
      <c r="D148" s="60"/>
      <c r="E148" s="44"/>
      <c r="F148" s="37" t="e">
        <f aca="false">SUM(F153)</f>
        <v>#REF!</v>
      </c>
      <c r="G148" s="44" t="n">
        <f aca="false">E148</f>
        <v>0</v>
      </c>
      <c r="H148" s="37" t="e">
        <f aca="false">SUM(H153)</f>
        <v>#REF!</v>
      </c>
      <c r="I148" s="37" t="e">
        <f aca="false">SUM(I153)</f>
        <v>#REF!</v>
      </c>
      <c r="J148" s="33" t="e">
        <f aca="false">I148/$I$28</f>
        <v>#REF!</v>
      </c>
      <c r="K148" s="45"/>
    </row>
    <row r="149" customFormat="false" ht="30" hidden="false" customHeight="true" outlineLevel="0" collapsed="false">
      <c r="B149" s="34" t="s">
        <v>143</v>
      </c>
      <c r="C149" s="43"/>
      <c r="D149" s="43"/>
      <c r="E149" s="44"/>
      <c r="F149" s="44"/>
      <c r="G149" s="44" t="n">
        <f aca="false">E149</f>
        <v>0</v>
      </c>
      <c r="H149" s="44" t="n">
        <f aca="false">INT(G149*$I149)</f>
        <v>0</v>
      </c>
      <c r="I149" s="44"/>
      <c r="J149" s="33" t="e">
        <f aca="false">I149/$I$28</f>
        <v>#REF!</v>
      </c>
      <c r="K149" s="45"/>
    </row>
    <row r="150" customFormat="false" ht="30" hidden="false" customHeight="true" outlineLevel="0" collapsed="false">
      <c r="B150" s="41" t="s">
        <v>144</v>
      </c>
      <c r="C150" s="42" t="s">
        <v>26</v>
      </c>
      <c r="D150" s="42" t="s">
        <v>145</v>
      </c>
      <c r="E150" s="44" t="e">
        <f aca="false">#REF!</f>
        <v>#REF!</v>
      </c>
      <c r="F150" s="44" t="e">
        <f aca="false">INT(E150*$I150)</f>
        <v>#REF!</v>
      </c>
      <c r="G150" s="44" t="e">
        <f aca="false">E150</f>
        <v>#REF!</v>
      </c>
      <c r="H150" s="44" t="e">
        <f aca="false">INT(G150*$I150)</f>
        <v>#REF!</v>
      </c>
      <c r="I150" s="44" t="e">
        <f aca="false">'일위대가목록 '!G63</f>
        <v>#REF!</v>
      </c>
      <c r="J150" s="33" t="e">
        <f aca="false">I150/$I$28</f>
        <v>#REF!</v>
      </c>
      <c r="K150" s="41" t="s">
        <v>146</v>
      </c>
    </row>
    <row r="151" customFormat="false" ht="30" hidden="false" customHeight="true" outlineLevel="0" collapsed="false">
      <c r="B151" s="45"/>
      <c r="C151" s="42" t="s">
        <v>20</v>
      </c>
      <c r="D151" s="42" t="s">
        <v>145</v>
      </c>
      <c r="E151" s="44" t="e">
        <f aca="false">#REF!</f>
        <v>#REF!</v>
      </c>
      <c r="F151" s="44" t="e">
        <f aca="false">INT(E151*$I151)</f>
        <v>#REF!</v>
      </c>
      <c r="G151" s="44" t="e">
        <f aca="false">E151</f>
        <v>#REF!</v>
      </c>
      <c r="H151" s="44" t="e">
        <f aca="false">INT(G151*$I151)</f>
        <v>#REF!</v>
      </c>
      <c r="I151" s="44" t="e">
        <f aca="false">'일위대가목록 '!G64</f>
        <v>#REF!</v>
      </c>
      <c r="J151" s="33" t="e">
        <f aca="false">I151/$I$28</f>
        <v>#REF!</v>
      </c>
      <c r="K151" s="41" t="s">
        <v>147</v>
      </c>
    </row>
    <row r="152" customFormat="false" ht="30" hidden="false" customHeight="true" outlineLevel="0" collapsed="false">
      <c r="B152" s="45"/>
      <c r="C152" s="42" t="s">
        <v>23</v>
      </c>
      <c r="D152" s="42" t="s">
        <v>145</v>
      </c>
      <c r="E152" s="44" t="e">
        <f aca="false">#REF!</f>
        <v>#REF!</v>
      </c>
      <c r="F152" s="44" t="e">
        <f aca="false">INT(E152*$I152)</f>
        <v>#REF!</v>
      </c>
      <c r="G152" s="44" t="e">
        <f aca="false">E152</f>
        <v>#REF!</v>
      </c>
      <c r="H152" s="44" t="e">
        <f aca="false">INT(G152*$I152)</f>
        <v>#REF!</v>
      </c>
      <c r="I152" s="44" t="e">
        <f aca="false">'일위대가목록 '!G65</f>
        <v>#REF!</v>
      </c>
      <c r="J152" s="33" t="e">
        <f aca="false">I152/$I$28</f>
        <v>#REF!</v>
      </c>
      <c r="K152" s="41" t="s">
        <v>148</v>
      </c>
    </row>
    <row r="153" customFormat="false" ht="30" hidden="false" customHeight="true" outlineLevel="0" collapsed="false">
      <c r="B153" s="45" t="s">
        <v>149</v>
      </c>
      <c r="C153" s="43"/>
      <c r="D153" s="43"/>
      <c r="E153" s="44"/>
      <c r="F153" s="44" t="e">
        <f aca="false">SUM(F150:F152)</f>
        <v>#REF!</v>
      </c>
      <c r="G153" s="44" t="n">
        <f aca="false">E153</f>
        <v>0</v>
      </c>
      <c r="H153" s="44" t="e">
        <f aca="false">SUM(H150:H152)</f>
        <v>#REF!</v>
      </c>
      <c r="I153" s="44" t="e">
        <f aca="false">SUM(I150:I152)</f>
        <v>#REF!</v>
      </c>
      <c r="J153" s="33" t="e">
        <f aca="false">I153/$I$28</f>
        <v>#REF!</v>
      </c>
      <c r="K153" s="45"/>
    </row>
    <row r="154" customFormat="false" ht="30" hidden="false" customHeight="true" outlineLevel="0" collapsed="false">
      <c r="B154" s="45"/>
      <c r="C154" s="43"/>
      <c r="D154" s="43"/>
      <c r="E154" s="44"/>
      <c r="F154" s="44"/>
      <c r="G154" s="44" t="n">
        <f aca="false">E154</f>
        <v>0</v>
      </c>
      <c r="H154" s="44" t="n">
        <f aca="false">INT(G154*$I154)</f>
        <v>0</v>
      </c>
      <c r="I154" s="44"/>
      <c r="J154" s="33" t="e">
        <f aca="false">I154/$I$28</f>
        <v>#REF!</v>
      </c>
      <c r="K154" s="45"/>
    </row>
    <row r="155" customFormat="false" ht="30" hidden="false" customHeight="true" outlineLevel="0" collapsed="false">
      <c r="B155" s="29" t="s">
        <v>150</v>
      </c>
      <c r="C155" s="30"/>
      <c r="D155" s="30"/>
      <c r="E155" s="44"/>
      <c r="F155" s="37" t="e">
        <f aca="false">SUM(F158,F162)</f>
        <v>#REF!</v>
      </c>
      <c r="G155" s="44" t="n">
        <f aca="false">E155</f>
        <v>0</v>
      </c>
      <c r="H155" s="37" t="e">
        <f aca="false">SUM(H158,H162)</f>
        <v>#REF!</v>
      </c>
      <c r="I155" s="37" t="e">
        <f aca="false">SUM(I158,I162)</f>
        <v>#REF!</v>
      </c>
      <c r="J155" s="33" t="e">
        <f aca="false">I155/$I$28</f>
        <v>#REF!</v>
      </c>
      <c r="K155" s="56"/>
    </row>
    <row r="156" customFormat="false" ht="30" hidden="false" customHeight="true" outlineLevel="0" collapsed="false">
      <c r="B156" s="34" t="s">
        <v>151</v>
      </c>
      <c r="C156" s="43"/>
      <c r="D156" s="43"/>
      <c r="E156" s="44"/>
      <c r="F156" s="44"/>
      <c r="G156" s="44" t="n">
        <f aca="false">E156</f>
        <v>0</v>
      </c>
      <c r="H156" s="44" t="n">
        <f aca="false">INT(G156*$I156)</f>
        <v>0</v>
      </c>
      <c r="I156" s="44"/>
      <c r="J156" s="33" t="e">
        <f aca="false">I156/$I$28</f>
        <v>#REF!</v>
      </c>
      <c r="K156" s="45"/>
    </row>
    <row r="157" customFormat="false" ht="30" hidden="false" customHeight="true" outlineLevel="0" collapsed="false">
      <c r="B157" s="41" t="s">
        <v>152</v>
      </c>
      <c r="C157" s="43"/>
      <c r="D157" s="43" t="s">
        <v>21</v>
      </c>
      <c r="E157" s="44" t="e">
        <f aca="false">#REF!</f>
        <v>#REF!</v>
      </c>
      <c r="F157" s="44" t="e">
        <f aca="false">INT(E157*$I157)</f>
        <v>#REF!</v>
      </c>
      <c r="G157" s="44" t="e">
        <f aca="false">E157</f>
        <v>#REF!</v>
      </c>
      <c r="H157" s="44" t="e">
        <f aca="false">INT(G157*$I157)</f>
        <v>#REF!</v>
      </c>
      <c r="I157" s="44" t="e">
        <f aca="false">'일위대가목록 '!G66</f>
        <v>#REF!</v>
      </c>
      <c r="J157" s="33" t="e">
        <f aca="false">I157/$I$28</f>
        <v>#REF!</v>
      </c>
      <c r="K157" s="41" t="s">
        <v>153</v>
      </c>
    </row>
    <row r="158" customFormat="false" ht="30" hidden="false" customHeight="true" outlineLevel="0" collapsed="false">
      <c r="B158" s="45" t="s">
        <v>34</v>
      </c>
      <c r="C158" s="43"/>
      <c r="D158" s="43"/>
      <c r="E158" s="44"/>
      <c r="F158" s="44" t="e">
        <f aca="false">SUM(F157)</f>
        <v>#REF!</v>
      </c>
      <c r="G158" s="44" t="n">
        <f aca="false">E158</f>
        <v>0</v>
      </c>
      <c r="H158" s="44" t="e">
        <f aca="false">SUM(H157)</f>
        <v>#REF!</v>
      </c>
      <c r="I158" s="44" t="e">
        <f aca="false">SUM(I157)</f>
        <v>#REF!</v>
      </c>
      <c r="J158" s="33" t="e">
        <f aca="false">I158/$I$28</f>
        <v>#REF!</v>
      </c>
      <c r="K158" s="45"/>
    </row>
    <row r="159" customFormat="false" ht="30" hidden="false" customHeight="true" outlineLevel="0" collapsed="false">
      <c r="B159" s="45"/>
      <c r="C159" s="43"/>
      <c r="D159" s="43"/>
      <c r="E159" s="44"/>
      <c r="F159" s="44"/>
      <c r="G159" s="44"/>
      <c r="H159" s="44"/>
      <c r="I159" s="44"/>
      <c r="J159" s="33"/>
      <c r="K159" s="45"/>
    </row>
    <row r="160" customFormat="false" ht="30" hidden="false" customHeight="true" outlineLevel="0" collapsed="false">
      <c r="B160" s="29" t="s">
        <v>154</v>
      </c>
      <c r="C160" s="43"/>
      <c r="D160" s="43"/>
      <c r="E160" s="44"/>
      <c r="F160" s="44"/>
      <c r="G160" s="44" t="n">
        <f aca="false">E160</f>
        <v>0</v>
      </c>
      <c r="H160" s="44" t="n">
        <f aca="false">INT(G160*$I160)</f>
        <v>0</v>
      </c>
      <c r="I160" s="44"/>
      <c r="J160" s="33" t="e">
        <f aca="false">I160/$I$28</f>
        <v>#REF!</v>
      </c>
      <c r="K160" s="45"/>
    </row>
    <row r="161" customFormat="false" ht="30" hidden="false" customHeight="true" outlineLevel="0" collapsed="false">
      <c r="B161" s="41" t="s">
        <v>155</v>
      </c>
      <c r="C161" s="42" t="s">
        <v>26</v>
      </c>
      <c r="D161" s="43" t="s">
        <v>156</v>
      </c>
      <c r="E161" s="61" t="e">
        <f aca="false">#REF!</f>
        <v>#REF!</v>
      </c>
      <c r="F161" s="44" t="e">
        <f aca="false">INT(E161*$I161)</f>
        <v>#REF!</v>
      </c>
      <c r="G161" s="44" t="e">
        <f aca="false">E161</f>
        <v>#REF!</v>
      </c>
      <c r="H161" s="44" t="e">
        <f aca="false">INT(G161*$I161)</f>
        <v>#REF!</v>
      </c>
      <c r="I161" s="44" t="e">
        <f aca="false">'일위대가목록 '!G67</f>
        <v>#REF!</v>
      </c>
      <c r="J161" s="33" t="e">
        <f aca="false">I161/$I$28</f>
        <v>#REF!</v>
      </c>
      <c r="K161" s="41" t="s">
        <v>157</v>
      </c>
    </row>
    <row r="162" customFormat="false" ht="30" hidden="false" customHeight="true" outlineLevel="0" collapsed="false">
      <c r="B162" s="45" t="s">
        <v>34</v>
      </c>
      <c r="C162" s="43"/>
      <c r="D162" s="43"/>
      <c r="E162" s="44"/>
      <c r="F162" s="44" t="e">
        <f aca="false">SUM(F161:F161)</f>
        <v>#REF!</v>
      </c>
      <c r="G162" s="44" t="n">
        <f aca="false">E162</f>
        <v>0</v>
      </c>
      <c r="H162" s="44" t="e">
        <f aca="false">SUM(H161:H161)</f>
        <v>#REF!</v>
      </c>
      <c r="I162" s="44" t="e">
        <f aca="false">SUM(I161:I161)</f>
        <v>#REF!</v>
      </c>
      <c r="J162" s="33" t="e">
        <f aca="false">I162/$I$28</f>
        <v>#REF!</v>
      </c>
      <c r="K162" s="45"/>
    </row>
    <row r="163" customFormat="false" ht="30" hidden="false" customHeight="true" outlineLevel="0" collapsed="false">
      <c r="B163" s="45"/>
      <c r="C163" s="43"/>
      <c r="D163" s="43"/>
      <c r="E163" s="44"/>
      <c r="F163" s="44"/>
      <c r="G163" s="44" t="n">
        <f aca="false">E163</f>
        <v>0</v>
      </c>
      <c r="H163" s="44" t="n">
        <f aca="false">INT(G163*$I163)</f>
        <v>0</v>
      </c>
      <c r="I163" s="44"/>
      <c r="J163" s="33"/>
      <c r="K163" s="45"/>
    </row>
  </sheetData>
  <mergeCells count="8">
    <mergeCell ref="B1:K1"/>
    <mergeCell ref="B3:B4"/>
    <mergeCell ref="C3:C4"/>
    <mergeCell ref="D3:D4"/>
    <mergeCell ref="E3:F3"/>
    <mergeCell ref="G3:H3"/>
    <mergeCell ref="I3:J3"/>
    <mergeCell ref="K3:K4"/>
  </mergeCells>
  <printOptions headings="false" gridLines="false" gridLinesSet="true" horizontalCentered="false" verticalCentered="true"/>
  <pageMargins left="1.32013888888889" right="0.270138888888889" top="0.315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0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90" zoomScalePageLayoutView="85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G33" activeCellId="0" sqref="G33"/>
    </sheetView>
  </sheetViews>
  <sheetFormatPr defaultColWidth="9.99609375" defaultRowHeight="18" zeroHeight="false" outlineLevelRow="0" outlineLevelCol="0"/>
  <cols>
    <col collapsed="false" customWidth="true" hidden="false" outlineLevel="0" max="1" min="1" style="62" width="8.36"/>
    <col collapsed="false" customWidth="true" hidden="false" outlineLevel="0" max="2" min="2" style="63" width="5.11"/>
    <col collapsed="false" customWidth="true" hidden="false" outlineLevel="0" max="3" min="3" style="62" width="64.12"/>
    <col collapsed="false" customWidth="true" hidden="false" outlineLevel="0" max="4" min="4" style="64" width="6.62"/>
    <col collapsed="false" customWidth="true" hidden="false" outlineLevel="0" max="5" min="5" style="64" width="5.5"/>
    <col collapsed="false" customWidth="true" hidden="false" outlineLevel="0" max="6" min="6" style="65" width="24.75"/>
    <col collapsed="false" customWidth="true" hidden="false" outlineLevel="0" max="7" min="7" style="65" width="23.36"/>
    <col collapsed="false" customWidth="true" hidden="false" outlineLevel="0" max="8" min="8" style="66" width="12.75"/>
    <col collapsed="false" customWidth="false" hidden="false" outlineLevel="0" max="9" min="9" style="62" width="9.99"/>
    <col collapsed="false" customWidth="true" hidden="false" outlineLevel="0" max="10" min="10" style="66" width="12.75"/>
    <col collapsed="false" customWidth="false" hidden="false" outlineLevel="0" max="257" min="11" style="62" width="9.99"/>
  </cols>
  <sheetData>
    <row r="1" customFormat="false" ht="26.1" hidden="false" customHeight="true" outlineLevel="0" collapsed="false">
      <c r="B1" s="67" t="s">
        <v>158</v>
      </c>
      <c r="C1" s="67"/>
      <c r="D1" s="67"/>
      <c r="E1" s="67"/>
      <c r="F1" s="67"/>
      <c r="G1" s="67"/>
    </row>
    <row r="2" customFormat="false" ht="20.1" hidden="false" customHeight="true" outlineLevel="0" collapsed="false">
      <c r="B2" s="68" t="s">
        <v>159</v>
      </c>
      <c r="C2" s="68"/>
      <c r="D2" s="68"/>
      <c r="E2" s="68"/>
      <c r="F2" s="68"/>
      <c r="G2" s="68"/>
    </row>
    <row r="3" customFormat="false" ht="18" hidden="false" customHeight="true" outlineLevel="0" collapsed="false">
      <c r="B3" s="69" t="s">
        <v>160</v>
      </c>
      <c r="C3" s="69"/>
      <c r="D3" s="69" t="s">
        <v>11</v>
      </c>
      <c r="E3" s="69" t="s">
        <v>4</v>
      </c>
      <c r="F3" s="70" t="s">
        <v>161</v>
      </c>
      <c r="G3" s="70"/>
    </row>
    <row r="4" customFormat="false" ht="18" hidden="false" customHeight="true" outlineLevel="0" collapsed="false">
      <c r="B4" s="69"/>
      <c r="C4" s="69"/>
      <c r="D4" s="69"/>
      <c r="E4" s="69"/>
      <c r="F4" s="70" t="s">
        <v>162</v>
      </c>
      <c r="G4" s="70" t="s">
        <v>163</v>
      </c>
    </row>
    <row r="5" customFormat="false" ht="24.95" hidden="false" customHeight="true" outlineLevel="0" collapsed="false">
      <c r="A5" s="64" t="n">
        <v>1</v>
      </c>
      <c r="B5" s="71" t="e">
        <f aca="false">#REF!</f>
        <v>#REF!</v>
      </c>
      <c r="C5" s="72" t="e">
        <f aca="false">#REF!</f>
        <v>#REF!</v>
      </c>
      <c r="D5" s="73" t="n">
        <v>1</v>
      </c>
      <c r="E5" s="73" t="s">
        <v>21</v>
      </c>
      <c r="F5" s="74" t="e">
        <f aca="false">#REF!</f>
        <v>#REF!</v>
      </c>
      <c r="G5" s="74" t="e">
        <f aca="false">#REF!</f>
        <v>#REF!</v>
      </c>
      <c r="I5" s="65"/>
      <c r="K5" s="65"/>
    </row>
    <row r="6" s="76" customFormat="true" ht="24.95" hidden="false" customHeight="true" outlineLevel="0" collapsed="false">
      <c r="A6" s="64" t="n">
        <v>2</v>
      </c>
      <c r="B6" s="71" t="e">
        <f aca="false">#REF!</f>
        <v>#REF!</v>
      </c>
      <c r="C6" s="72" t="e">
        <f aca="false">#REF!</f>
        <v>#REF!</v>
      </c>
      <c r="D6" s="73" t="n">
        <v>1</v>
      </c>
      <c r="E6" s="73" t="s">
        <v>21</v>
      </c>
      <c r="F6" s="74" t="e">
        <f aca="false">#REF!</f>
        <v>#REF!</v>
      </c>
      <c r="G6" s="74" t="e">
        <f aca="false">#REF!</f>
        <v>#REF!</v>
      </c>
      <c r="H6" s="66"/>
      <c r="I6" s="65"/>
      <c r="J6" s="75"/>
      <c r="K6" s="65"/>
    </row>
    <row r="7" customFormat="false" ht="24.95" hidden="false" customHeight="true" outlineLevel="0" collapsed="false">
      <c r="A7" s="64" t="n">
        <v>3</v>
      </c>
      <c r="B7" s="71" t="e">
        <f aca="false">#REF!</f>
        <v>#REF!</v>
      </c>
      <c r="C7" s="72" t="e">
        <f aca="false">#REF!</f>
        <v>#REF!</v>
      </c>
      <c r="D7" s="73" t="n">
        <v>1</v>
      </c>
      <c r="E7" s="73" t="s">
        <v>21</v>
      </c>
      <c r="F7" s="74" t="e">
        <f aca="false">#REF!</f>
        <v>#REF!</v>
      </c>
      <c r="G7" s="74" t="e">
        <f aca="false">#REF!</f>
        <v>#REF!</v>
      </c>
      <c r="I7" s="65"/>
      <c r="K7" s="65"/>
    </row>
    <row r="8" customFormat="false" ht="24.95" hidden="false" customHeight="true" outlineLevel="0" collapsed="false">
      <c r="A8" s="64" t="n">
        <v>4</v>
      </c>
      <c r="B8" s="71" t="e">
        <f aca="false">#REF!</f>
        <v>#REF!</v>
      </c>
      <c r="C8" s="72" t="e">
        <f aca="false">#REF!</f>
        <v>#REF!</v>
      </c>
      <c r="D8" s="73" t="n">
        <v>1</v>
      </c>
      <c r="E8" s="73" t="s">
        <v>21</v>
      </c>
      <c r="F8" s="74" t="e">
        <f aca="false">#REF!</f>
        <v>#REF!</v>
      </c>
      <c r="G8" s="74" t="e">
        <f aca="false">#REF!</f>
        <v>#REF!</v>
      </c>
      <c r="I8" s="65"/>
      <c r="K8" s="65"/>
    </row>
    <row r="9" s="76" customFormat="true" ht="24.95" hidden="false" customHeight="true" outlineLevel="0" collapsed="false">
      <c r="A9" s="64" t="n">
        <v>5</v>
      </c>
      <c r="B9" s="71" t="e">
        <f aca="false">#REF!</f>
        <v>#REF!</v>
      </c>
      <c r="C9" s="72" t="e">
        <f aca="false">#REF!</f>
        <v>#REF!</v>
      </c>
      <c r="D9" s="73" t="n">
        <v>1</v>
      </c>
      <c r="E9" s="73" t="s">
        <v>21</v>
      </c>
      <c r="F9" s="74" t="e">
        <f aca="false">#REF!</f>
        <v>#REF!</v>
      </c>
      <c r="G9" s="74" t="e">
        <f aca="false">#REF!</f>
        <v>#REF!</v>
      </c>
      <c r="H9" s="66"/>
      <c r="I9" s="65"/>
      <c r="J9" s="75"/>
      <c r="K9" s="65"/>
    </row>
    <row r="10" customFormat="false" ht="24.95" hidden="false" customHeight="true" outlineLevel="0" collapsed="false">
      <c r="A10" s="64" t="n">
        <v>6</v>
      </c>
      <c r="B10" s="71" t="e">
        <f aca="false">#REF!</f>
        <v>#REF!</v>
      </c>
      <c r="C10" s="72" t="e">
        <f aca="false">#REF!</f>
        <v>#REF!</v>
      </c>
      <c r="D10" s="73" t="n">
        <v>1</v>
      </c>
      <c r="E10" s="73" t="s">
        <v>21</v>
      </c>
      <c r="F10" s="74" t="e">
        <f aca="false">#REF!</f>
        <v>#REF!</v>
      </c>
      <c r="G10" s="74" t="e">
        <f aca="false">#REF!</f>
        <v>#REF!</v>
      </c>
      <c r="I10" s="65"/>
      <c r="K10" s="65"/>
    </row>
    <row r="11" customFormat="false" ht="24.95" hidden="false" customHeight="true" outlineLevel="0" collapsed="false">
      <c r="A11" s="64" t="n">
        <v>7</v>
      </c>
      <c r="B11" s="71" t="e">
        <f aca="false">#REF!</f>
        <v>#REF!</v>
      </c>
      <c r="C11" s="72" t="e">
        <f aca="false">#REF!</f>
        <v>#REF!</v>
      </c>
      <c r="D11" s="73" t="n">
        <v>1</v>
      </c>
      <c r="E11" s="73" t="s">
        <v>21</v>
      </c>
      <c r="F11" s="74" t="e">
        <f aca="false">#REF!</f>
        <v>#REF!</v>
      </c>
      <c r="G11" s="74" t="e">
        <f aca="false">#REF!</f>
        <v>#REF!</v>
      </c>
      <c r="I11" s="65"/>
      <c r="K11" s="65"/>
    </row>
    <row r="12" s="76" customFormat="true" ht="24.95" hidden="false" customHeight="true" outlineLevel="0" collapsed="false">
      <c r="A12" s="64" t="n">
        <v>8</v>
      </c>
      <c r="B12" s="71" t="e">
        <f aca="false">#REF!</f>
        <v>#REF!</v>
      </c>
      <c r="C12" s="72" t="e">
        <f aca="false">#REF!</f>
        <v>#REF!</v>
      </c>
      <c r="D12" s="73" t="n">
        <v>1</v>
      </c>
      <c r="E12" s="73" t="s">
        <v>21</v>
      </c>
      <c r="F12" s="74" t="e">
        <f aca="false">#REF!</f>
        <v>#REF!</v>
      </c>
      <c r="G12" s="74" t="e">
        <f aca="false">#REF!</f>
        <v>#REF!</v>
      </c>
      <c r="H12" s="66"/>
      <c r="I12" s="65"/>
      <c r="J12" s="75"/>
      <c r="K12" s="65"/>
    </row>
    <row r="13" customFormat="false" ht="24.95" hidden="false" customHeight="true" outlineLevel="0" collapsed="false">
      <c r="A13" s="64" t="n">
        <v>9</v>
      </c>
      <c r="B13" s="71" t="e">
        <f aca="false">#REF!</f>
        <v>#REF!</v>
      </c>
      <c r="C13" s="72" t="e">
        <f aca="false">#REF!</f>
        <v>#REF!</v>
      </c>
      <c r="D13" s="73" t="n">
        <v>1</v>
      </c>
      <c r="E13" s="73" t="s">
        <v>21</v>
      </c>
      <c r="F13" s="74" t="e">
        <f aca="false">#REF!</f>
        <v>#REF!</v>
      </c>
      <c r="G13" s="74" t="e">
        <f aca="false">#REF!</f>
        <v>#REF!</v>
      </c>
      <c r="I13" s="65"/>
      <c r="K13" s="65"/>
    </row>
    <row r="14" s="76" customFormat="true" ht="24.95" hidden="false" customHeight="true" outlineLevel="0" collapsed="false">
      <c r="A14" s="64" t="n">
        <v>10</v>
      </c>
      <c r="B14" s="71" t="e">
        <f aca="false">#REF!</f>
        <v>#REF!</v>
      </c>
      <c r="C14" s="72" t="e">
        <f aca="false">#REF!</f>
        <v>#REF!</v>
      </c>
      <c r="D14" s="73" t="n">
        <v>1</v>
      </c>
      <c r="E14" s="73" t="s">
        <v>21</v>
      </c>
      <c r="F14" s="74" t="e">
        <f aca="false">#REF!</f>
        <v>#REF!</v>
      </c>
      <c r="G14" s="74" t="e">
        <f aca="false">#REF!</f>
        <v>#REF!</v>
      </c>
      <c r="H14" s="66"/>
      <c r="I14" s="65"/>
      <c r="J14" s="75"/>
      <c r="K14" s="65"/>
    </row>
    <row r="15" customFormat="false" ht="24.95" hidden="false" customHeight="true" outlineLevel="0" collapsed="false">
      <c r="A15" s="64" t="n">
        <v>11</v>
      </c>
      <c r="B15" s="71" t="e">
        <f aca="false">#REF!</f>
        <v>#REF!</v>
      </c>
      <c r="C15" s="72" t="e">
        <f aca="false">#REF!</f>
        <v>#REF!</v>
      </c>
      <c r="D15" s="73" t="n">
        <v>1</v>
      </c>
      <c r="E15" s="73" t="s">
        <v>21</v>
      </c>
      <c r="F15" s="74" t="e">
        <f aca="false">#REF!</f>
        <v>#REF!</v>
      </c>
      <c r="G15" s="74" t="e">
        <f aca="false">#REF!</f>
        <v>#REF!</v>
      </c>
      <c r="I15" s="65"/>
      <c r="K15" s="65"/>
    </row>
    <row r="16" s="76" customFormat="true" ht="24.95" hidden="false" customHeight="true" outlineLevel="0" collapsed="false">
      <c r="A16" s="64" t="n">
        <v>12</v>
      </c>
      <c r="B16" s="71" t="e">
        <f aca="false">#REF!</f>
        <v>#REF!</v>
      </c>
      <c r="C16" s="72" t="e">
        <f aca="false">#REF!</f>
        <v>#REF!</v>
      </c>
      <c r="D16" s="73" t="n">
        <v>1</v>
      </c>
      <c r="E16" s="73" t="s">
        <v>21</v>
      </c>
      <c r="F16" s="74" t="e">
        <f aca="false">#REF!</f>
        <v>#REF!</v>
      </c>
      <c r="G16" s="74" t="e">
        <f aca="false">#REF!</f>
        <v>#REF!</v>
      </c>
      <c r="H16" s="66"/>
      <c r="I16" s="65"/>
      <c r="J16" s="75"/>
      <c r="K16" s="65"/>
    </row>
    <row r="17" s="76" customFormat="true" ht="24.95" hidden="false" customHeight="true" outlineLevel="0" collapsed="false">
      <c r="A17" s="64" t="n">
        <v>13</v>
      </c>
      <c r="B17" s="71" t="e">
        <f aca="false">#REF!</f>
        <v>#REF!</v>
      </c>
      <c r="C17" s="72" t="e">
        <f aca="false">#REF!</f>
        <v>#REF!</v>
      </c>
      <c r="D17" s="73" t="n">
        <v>1</v>
      </c>
      <c r="E17" s="73" t="s">
        <v>21</v>
      </c>
      <c r="F17" s="74" t="e">
        <f aca="false">#REF!</f>
        <v>#REF!</v>
      </c>
      <c r="G17" s="74" t="e">
        <f aca="false">#REF!</f>
        <v>#REF!</v>
      </c>
      <c r="H17" s="66"/>
      <c r="I17" s="65"/>
      <c r="J17" s="75"/>
      <c r="K17" s="65"/>
    </row>
    <row r="18" s="76" customFormat="true" ht="24.95" hidden="false" customHeight="true" outlineLevel="0" collapsed="false">
      <c r="A18" s="64" t="n">
        <v>14</v>
      </c>
      <c r="B18" s="71" t="e">
        <f aca="false">#REF!</f>
        <v>#REF!</v>
      </c>
      <c r="C18" s="72" t="e">
        <f aca="false">#REF!</f>
        <v>#REF!</v>
      </c>
      <c r="D18" s="73" t="n">
        <v>1</v>
      </c>
      <c r="E18" s="73" t="s">
        <v>21</v>
      </c>
      <c r="F18" s="74" t="e">
        <f aca="false">#REF!</f>
        <v>#REF!</v>
      </c>
      <c r="G18" s="74" t="e">
        <f aca="false">#REF!</f>
        <v>#REF!</v>
      </c>
      <c r="H18" s="66"/>
      <c r="I18" s="65"/>
      <c r="J18" s="75"/>
      <c r="K18" s="65"/>
    </row>
    <row r="19" customFormat="false" ht="24.95" hidden="false" customHeight="true" outlineLevel="0" collapsed="false">
      <c r="A19" s="64" t="n">
        <v>15</v>
      </c>
      <c r="B19" s="71" t="e">
        <f aca="false">#REF!</f>
        <v>#REF!</v>
      </c>
      <c r="C19" s="72" t="e">
        <f aca="false">#REF!</f>
        <v>#REF!</v>
      </c>
      <c r="D19" s="73" t="n">
        <v>1</v>
      </c>
      <c r="E19" s="73" t="s">
        <v>21</v>
      </c>
      <c r="F19" s="74"/>
      <c r="G19" s="74" t="e">
        <f aca="false">#REF!</f>
        <v>#REF!</v>
      </c>
      <c r="I19" s="65"/>
      <c r="K19" s="65"/>
    </row>
    <row r="20" s="76" customFormat="true" ht="24.95" hidden="false" customHeight="true" outlineLevel="0" collapsed="false">
      <c r="A20" s="64" t="n">
        <v>16</v>
      </c>
      <c r="B20" s="71" t="e">
        <f aca="false">#REF!</f>
        <v>#REF!</v>
      </c>
      <c r="C20" s="72" t="e">
        <f aca="false">#REF!</f>
        <v>#REF!</v>
      </c>
      <c r="D20" s="73" t="n">
        <v>1</v>
      </c>
      <c r="E20" s="73" t="s">
        <v>21</v>
      </c>
      <c r="F20" s="74" t="e">
        <f aca="false">#REF!</f>
        <v>#REF!</v>
      </c>
      <c r="G20" s="74" t="e">
        <f aca="false">#REF!</f>
        <v>#REF!</v>
      </c>
      <c r="H20" s="66"/>
      <c r="I20" s="65"/>
      <c r="J20" s="75"/>
      <c r="K20" s="65"/>
    </row>
    <row r="21" customFormat="false" ht="24.95" hidden="false" customHeight="true" outlineLevel="0" collapsed="false">
      <c r="A21" s="64" t="n">
        <v>17</v>
      </c>
      <c r="B21" s="71" t="e">
        <f aca="false">#REF!</f>
        <v>#REF!</v>
      </c>
      <c r="C21" s="72" t="e">
        <f aca="false">#REF!</f>
        <v>#REF!</v>
      </c>
      <c r="D21" s="73" t="n">
        <v>1</v>
      </c>
      <c r="E21" s="73" t="s">
        <v>21</v>
      </c>
      <c r="F21" s="74" t="e">
        <f aca="false">#REF!</f>
        <v>#REF!</v>
      </c>
      <c r="G21" s="74" t="e">
        <f aca="false">#REF!</f>
        <v>#REF!</v>
      </c>
      <c r="I21" s="65"/>
      <c r="K21" s="65"/>
    </row>
    <row r="22" s="76" customFormat="true" ht="24.95" hidden="false" customHeight="true" outlineLevel="0" collapsed="false">
      <c r="A22" s="64" t="n">
        <v>18</v>
      </c>
      <c r="B22" s="71" t="e">
        <f aca="false">#REF!</f>
        <v>#REF!</v>
      </c>
      <c r="C22" s="72" t="e">
        <f aca="false">#REF!</f>
        <v>#REF!</v>
      </c>
      <c r="D22" s="73" t="n">
        <v>1</v>
      </c>
      <c r="E22" s="73" t="s">
        <v>21</v>
      </c>
      <c r="F22" s="74" t="e">
        <f aca="false">#REF!</f>
        <v>#REF!</v>
      </c>
      <c r="G22" s="74" t="e">
        <f aca="false">#REF!</f>
        <v>#REF!</v>
      </c>
      <c r="H22" s="66"/>
      <c r="I22" s="65"/>
      <c r="J22" s="75"/>
      <c r="K22" s="65"/>
    </row>
    <row r="23" customFormat="false" ht="24.95" hidden="false" customHeight="true" outlineLevel="0" collapsed="false">
      <c r="A23" s="64" t="n">
        <v>19</v>
      </c>
      <c r="B23" s="71" t="e">
        <f aca="false">#REF!</f>
        <v>#REF!</v>
      </c>
      <c r="C23" s="72" t="e">
        <f aca="false">#REF!</f>
        <v>#REF!</v>
      </c>
      <c r="D23" s="73" t="n">
        <v>1</v>
      </c>
      <c r="E23" s="73" t="s">
        <v>21</v>
      </c>
      <c r="F23" s="74" t="e">
        <f aca="false">#REF!</f>
        <v>#REF!</v>
      </c>
      <c r="G23" s="74" t="e">
        <f aca="false">#REF!</f>
        <v>#REF!</v>
      </c>
      <c r="I23" s="65"/>
      <c r="K23" s="65"/>
    </row>
    <row r="24" customFormat="false" ht="24.95" hidden="false" customHeight="true" outlineLevel="0" collapsed="false">
      <c r="A24" s="64" t="n">
        <v>20</v>
      </c>
      <c r="B24" s="71" t="e">
        <f aca="false">#REF!</f>
        <v>#REF!</v>
      </c>
      <c r="C24" s="72" t="e">
        <f aca="false">#REF!</f>
        <v>#REF!</v>
      </c>
      <c r="D24" s="73" t="n">
        <v>1</v>
      </c>
      <c r="E24" s="73" t="s">
        <v>21</v>
      </c>
      <c r="F24" s="74" t="e">
        <f aca="false">#REF!</f>
        <v>#REF!</v>
      </c>
      <c r="G24" s="74" t="e">
        <f aca="false">#REF!</f>
        <v>#REF!</v>
      </c>
      <c r="I24" s="65"/>
      <c r="K24" s="65"/>
    </row>
    <row r="25" s="76" customFormat="true" ht="24.95" hidden="false" customHeight="true" outlineLevel="0" collapsed="false">
      <c r="A25" s="64" t="n">
        <v>21</v>
      </c>
      <c r="B25" s="71" t="e">
        <f aca="false">#REF!</f>
        <v>#REF!</v>
      </c>
      <c r="C25" s="72" t="e">
        <f aca="false">#REF!</f>
        <v>#REF!</v>
      </c>
      <c r="D25" s="73" t="n">
        <v>1</v>
      </c>
      <c r="E25" s="73" t="s">
        <v>59</v>
      </c>
      <c r="F25" s="74" t="e">
        <f aca="false">#REF!</f>
        <v>#REF!</v>
      </c>
      <c r="G25" s="74" t="e">
        <f aca="false">#REF!</f>
        <v>#REF!</v>
      </c>
      <c r="H25" s="66"/>
      <c r="I25" s="65"/>
      <c r="J25" s="75"/>
      <c r="K25" s="65"/>
    </row>
    <row r="26" customFormat="false" ht="24.95" hidden="false" customHeight="true" outlineLevel="0" collapsed="false">
      <c r="A26" s="64" t="n">
        <v>22</v>
      </c>
      <c r="B26" s="71" t="e">
        <f aca="false">#REF!</f>
        <v>#REF!</v>
      </c>
      <c r="C26" s="72" t="e">
        <f aca="false">#REF!</f>
        <v>#REF!</v>
      </c>
      <c r="D26" s="73" t="n">
        <v>1</v>
      </c>
      <c r="E26" s="73" t="s">
        <v>59</v>
      </c>
      <c r="F26" s="74" t="e">
        <f aca="false">#REF!</f>
        <v>#REF!</v>
      </c>
      <c r="G26" s="74" t="e">
        <f aca="false">#REF!</f>
        <v>#REF!</v>
      </c>
      <c r="I26" s="65"/>
      <c r="K26" s="65"/>
    </row>
    <row r="27" customFormat="false" ht="24.95" hidden="false" customHeight="true" outlineLevel="0" collapsed="false">
      <c r="A27" s="64" t="n">
        <v>23</v>
      </c>
      <c r="B27" s="71" t="e">
        <f aca="false">#REF!</f>
        <v>#REF!</v>
      </c>
      <c r="C27" s="72" t="e">
        <f aca="false">#REF!</f>
        <v>#REF!</v>
      </c>
      <c r="D27" s="73" t="n">
        <v>1</v>
      </c>
      <c r="E27" s="73" t="s">
        <v>21</v>
      </c>
      <c r="F27" s="74" t="e">
        <f aca="false">#REF!</f>
        <v>#REF!</v>
      </c>
      <c r="G27" s="74" t="e">
        <f aca="false">#REF!</f>
        <v>#REF!</v>
      </c>
      <c r="I27" s="65"/>
      <c r="K27" s="65"/>
    </row>
    <row r="28" s="76" customFormat="true" ht="24.95" hidden="false" customHeight="true" outlineLevel="0" collapsed="false">
      <c r="A28" s="64" t="n">
        <v>24</v>
      </c>
      <c r="B28" s="71" t="e">
        <f aca="false">#REF!</f>
        <v>#REF!</v>
      </c>
      <c r="C28" s="72" t="e">
        <f aca="false">#REF!</f>
        <v>#REF!</v>
      </c>
      <c r="D28" s="73" t="n">
        <v>1</v>
      </c>
      <c r="E28" s="73" t="s">
        <v>21</v>
      </c>
      <c r="F28" s="74" t="e">
        <f aca="false">#REF!</f>
        <v>#REF!</v>
      </c>
      <c r="G28" s="74" t="e">
        <f aca="false">#REF!</f>
        <v>#REF!</v>
      </c>
      <c r="H28" s="66"/>
      <c r="I28" s="65"/>
      <c r="J28" s="75"/>
      <c r="K28" s="65"/>
    </row>
    <row r="29" customFormat="false" ht="24.95" hidden="false" customHeight="true" outlineLevel="0" collapsed="false">
      <c r="A29" s="64" t="n">
        <v>25</v>
      </c>
      <c r="B29" s="71" t="e">
        <f aca="false">#REF!</f>
        <v>#REF!</v>
      </c>
      <c r="C29" s="72" t="e">
        <f aca="false">#REF!</f>
        <v>#REF!</v>
      </c>
      <c r="D29" s="73" t="n">
        <v>1</v>
      </c>
      <c r="E29" s="73" t="s">
        <v>21</v>
      </c>
      <c r="F29" s="74" t="e">
        <f aca="false">#REF!</f>
        <v>#REF!</v>
      </c>
      <c r="G29" s="74" t="e">
        <f aca="false">#REF!</f>
        <v>#REF!</v>
      </c>
      <c r="I29" s="65"/>
      <c r="K29" s="65"/>
    </row>
    <row r="30" customFormat="false" ht="24.95" hidden="false" customHeight="true" outlineLevel="0" collapsed="false">
      <c r="A30" s="64" t="n">
        <v>26</v>
      </c>
      <c r="B30" s="71" t="e">
        <f aca="false">#REF!</f>
        <v>#REF!</v>
      </c>
      <c r="C30" s="72" t="e">
        <f aca="false">#REF!</f>
        <v>#REF!</v>
      </c>
      <c r="D30" s="73" t="n">
        <v>1</v>
      </c>
      <c r="E30" s="73" t="s">
        <v>21</v>
      </c>
      <c r="F30" s="74" t="e">
        <f aca="false">#REF!</f>
        <v>#REF!</v>
      </c>
      <c r="G30" s="74" t="e">
        <f aca="false">#REF!</f>
        <v>#REF!</v>
      </c>
      <c r="I30" s="65"/>
      <c r="K30" s="65"/>
    </row>
    <row r="31" customFormat="false" ht="24.95" hidden="false" customHeight="true" outlineLevel="0" collapsed="false">
      <c r="A31" s="64" t="n">
        <v>27</v>
      </c>
      <c r="B31" s="71" t="e">
        <f aca="false">#REF!</f>
        <v>#REF!</v>
      </c>
      <c r="C31" s="72" t="e">
        <f aca="false">#REF!</f>
        <v>#REF!</v>
      </c>
      <c r="D31" s="73" t="n">
        <v>1</v>
      </c>
      <c r="E31" s="73" t="s">
        <v>21</v>
      </c>
      <c r="F31" s="74" t="e">
        <f aca="false">#REF!</f>
        <v>#REF!</v>
      </c>
      <c r="G31" s="74" t="e">
        <f aca="false">#REF!</f>
        <v>#REF!</v>
      </c>
      <c r="I31" s="65"/>
      <c r="K31" s="65"/>
    </row>
    <row r="32" customFormat="false" ht="24.95" hidden="false" customHeight="true" outlineLevel="0" collapsed="false">
      <c r="A32" s="64" t="n">
        <v>28</v>
      </c>
      <c r="B32" s="71" t="e">
        <f aca="false">#REF!</f>
        <v>#REF!</v>
      </c>
      <c r="C32" s="77" t="s">
        <v>164</v>
      </c>
      <c r="D32" s="78" t="n">
        <v>1</v>
      </c>
      <c r="E32" s="73" t="s">
        <v>21</v>
      </c>
      <c r="F32" s="74" t="e">
        <f aca="false">#REF!</f>
        <v>#REF!</v>
      </c>
      <c r="G32" s="74" t="e">
        <f aca="false">#REF!</f>
        <v>#REF!</v>
      </c>
      <c r="I32" s="65"/>
      <c r="K32" s="65"/>
    </row>
    <row r="33" customFormat="false" ht="24.95" hidden="false" customHeight="true" outlineLevel="0" collapsed="false">
      <c r="A33" s="64" t="n">
        <v>29</v>
      </c>
      <c r="B33" s="71" t="e">
        <f aca="false">#REF!</f>
        <v>#REF!</v>
      </c>
      <c r="C33" s="77" t="s">
        <v>165</v>
      </c>
      <c r="D33" s="78" t="n">
        <v>1</v>
      </c>
      <c r="E33" s="73" t="s">
        <v>21</v>
      </c>
      <c r="F33" s="74" t="e">
        <f aca="false">#REF!</f>
        <v>#REF!</v>
      </c>
      <c r="G33" s="74" t="e">
        <f aca="false">#REF!</f>
        <v>#REF!</v>
      </c>
      <c r="I33" s="65"/>
      <c r="K33" s="65"/>
    </row>
    <row r="34" s="76" customFormat="true" ht="24.95" hidden="false" customHeight="true" outlineLevel="0" collapsed="false">
      <c r="A34" s="64" t="n">
        <v>30</v>
      </c>
      <c r="B34" s="71" t="e">
        <f aca="false">#REF!</f>
        <v>#REF!</v>
      </c>
      <c r="C34" s="72" t="e">
        <f aca="false">#REF!</f>
        <v>#REF!</v>
      </c>
      <c r="D34" s="73" t="n">
        <v>1</v>
      </c>
      <c r="E34" s="73" t="s">
        <v>21</v>
      </c>
      <c r="F34" s="74" t="e">
        <f aca="false">#REF!</f>
        <v>#REF!</v>
      </c>
      <c r="G34" s="74" t="e">
        <f aca="false">#REF!</f>
        <v>#REF!</v>
      </c>
      <c r="H34" s="66"/>
      <c r="I34" s="65"/>
      <c r="J34" s="75"/>
      <c r="K34" s="65"/>
    </row>
    <row r="35" customFormat="false" ht="24.95" hidden="false" customHeight="true" outlineLevel="0" collapsed="false">
      <c r="A35" s="64" t="n">
        <v>31</v>
      </c>
      <c r="B35" s="71" t="e">
        <f aca="false">#REF!</f>
        <v>#REF!</v>
      </c>
      <c r="C35" s="72" t="e">
        <f aca="false">#REF!</f>
        <v>#REF!</v>
      </c>
      <c r="D35" s="73" t="n">
        <v>1</v>
      </c>
      <c r="E35" s="73" t="s">
        <v>21</v>
      </c>
      <c r="F35" s="74" t="e">
        <f aca="false">#REF!</f>
        <v>#REF!</v>
      </c>
      <c r="G35" s="74" t="e">
        <f aca="false">#REF!</f>
        <v>#REF!</v>
      </c>
      <c r="I35" s="65"/>
      <c r="K35" s="65"/>
    </row>
    <row r="36" customFormat="false" ht="24.95" hidden="false" customHeight="true" outlineLevel="0" collapsed="false">
      <c r="A36" s="64" t="n">
        <v>32</v>
      </c>
      <c r="B36" s="71" t="e">
        <f aca="false">#REF!</f>
        <v>#REF!</v>
      </c>
      <c r="C36" s="72" t="e">
        <f aca="false">#REF!</f>
        <v>#REF!</v>
      </c>
      <c r="D36" s="73" t="n">
        <v>1</v>
      </c>
      <c r="E36" s="73" t="s">
        <v>21</v>
      </c>
      <c r="F36" s="74" t="e">
        <f aca="false">#REF!</f>
        <v>#REF!</v>
      </c>
      <c r="G36" s="74" t="e">
        <f aca="false">#REF!</f>
        <v>#REF!</v>
      </c>
      <c r="I36" s="65"/>
      <c r="K36" s="65"/>
    </row>
    <row r="37" s="76" customFormat="true" ht="24.95" hidden="false" customHeight="true" outlineLevel="0" collapsed="false">
      <c r="A37" s="64" t="n">
        <v>33</v>
      </c>
      <c r="B37" s="71" t="e">
        <f aca="false">#REF!</f>
        <v>#REF!</v>
      </c>
      <c r="C37" s="72" t="e">
        <f aca="false">#REF!</f>
        <v>#REF!</v>
      </c>
      <c r="D37" s="73" t="n">
        <v>1</v>
      </c>
      <c r="E37" s="73" t="s">
        <v>59</v>
      </c>
      <c r="F37" s="74" t="e">
        <f aca="false">#REF!</f>
        <v>#REF!</v>
      </c>
      <c r="G37" s="74" t="e">
        <f aca="false">#REF!</f>
        <v>#REF!</v>
      </c>
      <c r="H37" s="66"/>
      <c r="I37" s="65"/>
      <c r="J37" s="75"/>
      <c r="K37" s="65"/>
    </row>
    <row r="38" customFormat="false" ht="24.95" hidden="false" customHeight="true" outlineLevel="0" collapsed="false">
      <c r="A38" s="64" t="n">
        <v>34</v>
      </c>
      <c r="B38" s="71" t="e">
        <f aca="false">#REF!</f>
        <v>#REF!</v>
      </c>
      <c r="C38" s="72" t="e">
        <f aca="false">#REF!</f>
        <v>#REF!</v>
      </c>
      <c r="D38" s="73" t="n">
        <v>1</v>
      </c>
      <c r="E38" s="73" t="s">
        <v>59</v>
      </c>
      <c r="F38" s="74" t="e">
        <f aca="false">#REF!</f>
        <v>#REF!</v>
      </c>
      <c r="G38" s="74" t="e">
        <f aca="false">#REF!</f>
        <v>#REF!</v>
      </c>
      <c r="I38" s="65"/>
      <c r="K38" s="65"/>
    </row>
    <row r="39" customFormat="false" ht="24.95" hidden="false" customHeight="true" outlineLevel="0" collapsed="false">
      <c r="A39" s="64" t="n">
        <v>35</v>
      </c>
      <c r="B39" s="71" t="e">
        <f aca="false">#REF!</f>
        <v>#REF!</v>
      </c>
      <c r="C39" s="72" t="e">
        <f aca="false">#REF!</f>
        <v>#REF!</v>
      </c>
      <c r="D39" s="73" t="n">
        <v>1</v>
      </c>
      <c r="E39" s="73" t="s">
        <v>59</v>
      </c>
      <c r="F39" s="74" t="e">
        <f aca="false">#REF!</f>
        <v>#REF!</v>
      </c>
      <c r="G39" s="74" t="e">
        <f aca="false">#REF!</f>
        <v>#REF!</v>
      </c>
      <c r="I39" s="65"/>
      <c r="K39" s="65"/>
    </row>
    <row r="40" customFormat="false" ht="24.95" hidden="false" customHeight="true" outlineLevel="0" collapsed="false">
      <c r="A40" s="64" t="n">
        <v>36</v>
      </c>
      <c r="B40" s="71" t="e">
        <f aca="false">#REF!</f>
        <v>#REF!</v>
      </c>
      <c r="C40" s="72" t="e">
        <f aca="false">#REF!</f>
        <v>#REF!</v>
      </c>
      <c r="D40" s="73" t="n">
        <v>1</v>
      </c>
      <c r="E40" s="73" t="s">
        <v>91</v>
      </c>
      <c r="F40" s="74" t="e">
        <f aca="false">#REF!</f>
        <v>#REF!</v>
      </c>
      <c r="G40" s="74" t="e">
        <f aca="false">#REF!</f>
        <v>#REF!</v>
      </c>
      <c r="I40" s="65"/>
      <c r="K40" s="65"/>
    </row>
    <row r="41" s="76" customFormat="true" ht="24.95" hidden="false" customHeight="true" outlineLevel="0" collapsed="false">
      <c r="A41" s="64" t="n">
        <v>37</v>
      </c>
      <c r="B41" s="71" t="e">
        <f aca="false">#REF!</f>
        <v>#REF!</v>
      </c>
      <c r="C41" s="72" t="e">
        <f aca="false">#REF!</f>
        <v>#REF!</v>
      </c>
      <c r="D41" s="73" t="n">
        <v>1</v>
      </c>
      <c r="E41" s="73" t="s">
        <v>91</v>
      </c>
      <c r="F41" s="74" t="e">
        <f aca="false">#REF!</f>
        <v>#REF!</v>
      </c>
      <c r="G41" s="74" t="e">
        <f aca="false">#REF!</f>
        <v>#REF!</v>
      </c>
      <c r="H41" s="66"/>
      <c r="I41" s="65"/>
      <c r="J41" s="75"/>
      <c r="K41" s="65"/>
    </row>
    <row r="42" s="76" customFormat="true" ht="24.95" hidden="false" customHeight="true" outlineLevel="0" collapsed="false">
      <c r="A42" s="64" t="n">
        <v>38</v>
      </c>
      <c r="B42" s="71" t="e">
        <f aca="false">#REF!</f>
        <v>#REF!</v>
      </c>
      <c r="C42" s="72" t="e">
        <f aca="false">#REF!</f>
        <v>#REF!</v>
      </c>
      <c r="D42" s="73" t="n">
        <v>1</v>
      </c>
      <c r="E42" s="73" t="s">
        <v>91</v>
      </c>
      <c r="F42" s="74" t="e">
        <f aca="false">#REF!</f>
        <v>#REF!</v>
      </c>
      <c r="G42" s="74" t="e">
        <f aca="false">#REF!</f>
        <v>#REF!</v>
      </c>
      <c r="H42" s="66"/>
      <c r="I42" s="65"/>
      <c r="J42" s="75"/>
      <c r="K42" s="65"/>
    </row>
    <row r="43" s="76" customFormat="true" ht="24.95" hidden="false" customHeight="true" outlineLevel="0" collapsed="false">
      <c r="A43" s="64" t="n">
        <v>39</v>
      </c>
      <c r="B43" s="71" t="e">
        <f aca="false">#REF!</f>
        <v>#REF!</v>
      </c>
      <c r="C43" s="72" t="e">
        <f aca="false">#REF!</f>
        <v>#REF!</v>
      </c>
      <c r="D43" s="73" t="n">
        <v>1</v>
      </c>
      <c r="E43" s="73" t="s">
        <v>21</v>
      </c>
      <c r="F43" s="74" t="e">
        <f aca="false">#REF!</f>
        <v>#REF!</v>
      </c>
      <c r="G43" s="74" t="e">
        <f aca="false">#REF!</f>
        <v>#REF!</v>
      </c>
      <c r="H43" s="66"/>
      <c r="I43" s="65"/>
      <c r="J43" s="75"/>
      <c r="K43" s="65"/>
    </row>
    <row r="44" customFormat="false" ht="24.95" hidden="false" customHeight="true" outlineLevel="0" collapsed="false">
      <c r="A44" s="64" t="n">
        <v>40</v>
      </c>
      <c r="B44" s="71" t="e">
        <f aca="false">#REF!</f>
        <v>#REF!</v>
      </c>
      <c r="C44" s="72" t="e">
        <f aca="false">#REF!</f>
        <v>#REF!</v>
      </c>
      <c r="D44" s="73" t="n">
        <v>1</v>
      </c>
      <c r="E44" s="73" t="s">
        <v>21</v>
      </c>
      <c r="F44" s="74" t="e">
        <f aca="false">#REF!</f>
        <v>#REF!</v>
      </c>
      <c r="G44" s="74" t="e">
        <f aca="false">#REF!</f>
        <v>#REF!</v>
      </c>
      <c r="I44" s="65"/>
      <c r="K44" s="65"/>
    </row>
    <row r="45" s="76" customFormat="true" ht="24.95" hidden="false" customHeight="true" outlineLevel="0" collapsed="false">
      <c r="A45" s="64" t="n">
        <v>41</v>
      </c>
      <c r="B45" s="71" t="e">
        <f aca="false">#REF!</f>
        <v>#REF!</v>
      </c>
      <c r="C45" s="72" t="e">
        <f aca="false">#REF!</f>
        <v>#REF!</v>
      </c>
      <c r="D45" s="73" t="n">
        <v>1</v>
      </c>
      <c r="E45" s="73" t="s">
        <v>21</v>
      </c>
      <c r="F45" s="74" t="e">
        <f aca="false">#REF!</f>
        <v>#REF!</v>
      </c>
      <c r="G45" s="74" t="e">
        <f aca="false">#REF!</f>
        <v>#REF!</v>
      </c>
      <c r="H45" s="66"/>
      <c r="I45" s="65"/>
      <c r="J45" s="75"/>
      <c r="K45" s="65"/>
    </row>
    <row r="46" customFormat="false" ht="24.95" hidden="false" customHeight="true" outlineLevel="0" collapsed="false">
      <c r="A46" s="64" t="n">
        <v>42</v>
      </c>
      <c r="B46" s="71" t="e">
        <f aca="false">#REF!</f>
        <v>#REF!</v>
      </c>
      <c r="C46" s="72" t="e">
        <f aca="false">#REF!</f>
        <v>#REF!</v>
      </c>
      <c r="D46" s="73" t="n">
        <v>1</v>
      </c>
      <c r="E46" s="73" t="s">
        <v>21</v>
      </c>
      <c r="F46" s="74" t="e">
        <f aca="false">#REF!</f>
        <v>#REF!</v>
      </c>
      <c r="G46" s="74" t="e">
        <f aca="false">#REF!</f>
        <v>#REF!</v>
      </c>
      <c r="I46" s="65"/>
      <c r="K46" s="65"/>
    </row>
    <row r="47" customFormat="false" ht="24.95" hidden="false" customHeight="true" outlineLevel="0" collapsed="false">
      <c r="A47" s="64" t="n">
        <v>43</v>
      </c>
      <c r="B47" s="71" t="e">
        <f aca="false">#REF!</f>
        <v>#REF!</v>
      </c>
      <c r="C47" s="72" t="e">
        <f aca="false">#REF!</f>
        <v>#REF!</v>
      </c>
      <c r="D47" s="73" t="n">
        <v>1</v>
      </c>
      <c r="E47" s="73" t="s">
        <v>21</v>
      </c>
      <c r="F47" s="74" t="e">
        <f aca="false">#REF!</f>
        <v>#REF!</v>
      </c>
      <c r="G47" s="74" t="e">
        <f aca="false">#REF!</f>
        <v>#REF!</v>
      </c>
      <c r="I47" s="65"/>
      <c r="K47" s="65"/>
    </row>
    <row r="48" customFormat="false" ht="24.95" hidden="false" customHeight="true" outlineLevel="0" collapsed="false">
      <c r="A48" s="64" t="n">
        <v>44</v>
      </c>
      <c r="B48" s="71" t="e">
        <f aca="false">#REF!</f>
        <v>#REF!</v>
      </c>
      <c r="C48" s="72" t="e">
        <f aca="false">#REF!</f>
        <v>#REF!</v>
      </c>
      <c r="D48" s="73" t="n">
        <v>1</v>
      </c>
      <c r="E48" s="73" t="s">
        <v>21</v>
      </c>
      <c r="F48" s="74" t="e">
        <f aca="false">#REF!</f>
        <v>#REF!</v>
      </c>
      <c r="G48" s="74" t="e">
        <f aca="false">#REF!</f>
        <v>#REF!</v>
      </c>
      <c r="I48" s="65"/>
      <c r="K48" s="65"/>
    </row>
    <row r="49" customFormat="false" ht="24.95" hidden="false" customHeight="true" outlineLevel="0" collapsed="false">
      <c r="A49" s="64" t="n">
        <v>45</v>
      </c>
      <c r="B49" s="71" t="e">
        <f aca="false">#REF!</f>
        <v>#REF!</v>
      </c>
      <c r="C49" s="72" t="e">
        <f aca="false">#REF!</f>
        <v>#REF!</v>
      </c>
      <c r="D49" s="73" t="n">
        <v>1</v>
      </c>
      <c r="E49" s="73" t="s">
        <v>21</v>
      </c>
      <c r="F49" s="74" t="e">
        <f aca="false">#REF!</f>
        <v>#REF!</v>
      </c>
      <c r="G49" s="74" t="e">
        <f aca="false">#REF!</f>
        <v>#REF!</v>
      </c>
      <c r="I49" s="65"/>
      <c r="K49" s="65"/>
    </row>
    <row r="50" customFormat="false" ht="24.95" hidden="false" customHeight="true" outlineLevel="0" collapsed="false">
      <c r="A50" s="64" t="n">
        <v>46</v>
      </c>
      <c r="B50" s="71" t="e">
        <f aca="false">#REF!</f>
        <v>#REF!</v>
      </c>
      <c r="C50" s="72" t="e">
        <f aca="false">#REF!</f>
        <v>#REF!</v>
      </c>
      <c r="D50" s="73" t="n">
        <v>1</v>
      </c>
      <c r="E50" s="73" t="s">
        <v>21</v>
      </c>
      <c r="F50" s="74" t="e">
        <f aca="false">#REF!</f>
        <v>#REF!</v>
      </c>
      <c r="G50" s="74" t="e">
        <f aca="false">#REF!</f>
        <v>#REF!</v>
      </c>
      <c r="I50" s="65"/>
      <c r="K50" s="65"/>
    </row>
    <row r="51" customFormat="false" ht="24.95" hidden="false" customHeight="true" outlineLevel="0" collapsed="false">
      <c r="A51" s="64" t="n">
        <v>47</v>
      </c>
      <c r="B51" s="71" t="e">
        <f aca="false">#REF!</f>
        <v>#REF!</v>
      </c>
      <c r="C51" s="72" t="e">
        <f aca="false">#REF!</f>
        <v>#REF!</v>
      </c>
      <c r="D51" s="73" t="n">
        <v>1</v>
      </c>
      <c r="E51" s="73" t="s">
        <v>21</v>
      </c>
      <c r="F51" s="74" t="e">
        <f aca="false">#REF!</f>
        <v>#REF!</v>
      </c>
      <c r="G51" s="74" t="e">
        <f aca="false">#REF!</f>
        <v>#REF!</v>
      </c>
      <c r="I51" s="65"/>
      <c r="K51" s="65"/>
    </row>
    <row r="52" customFormat="false" ht="24.95" hidden="false" customHeight="true" outlineLevel="0" collapsed="false">
      <c r="A52" s="64" t="n">
        <v>48</v>
      </c>
      <c r="B52" s="71" t="e">
        <f aca="false">#REF!</f>
        <v>#REF!</v>
      </c>
      <c r="C52" s="77" t="s">
        <v>166</v>
      </c>
      <c r="D52" s="78" t="n">
        <v>1</v>
      </c>
      <c r="E52" s="79" t="s">
        <v>118</v>
      </c>
      <c r="F52" s="74" t="e">
        <f aca="false">#REF!</f>
        <v>#REF!</v>
      </c>
      <c r="G52" s="74" t="e">
        <f aca="false">#REF!</f>
        <v>#REF!</v>
      </c>
      <c r="I52" s="65"/>
      <c r="K52" s="65"/>
    </row>
    <row r="53" customFormat="false" ht="24.95" hidden="false" customHeight="true" outlineLevel="0" collapsed="false">
      <c r="A53" s="64" t="n">
        <v>49</v>
      </c>
      <c r="B53" s="71" t="e">
        <f aca="false">#REF!</f>
        <v>#REF!</v>
      </c>
      <c r="C53" s="77" t="s">
        <v>167</v>
      </c>
      <c r="D53" s="78" t="n">
        <v>1</v>
      </c>
      <c r="E53" s="79" t="s">
        <v>118</v>
      </c>
      <c r="F53" s="74" t="e">
        <f aca="false">#REF!</f>
        <v>#REF!</v>
      </c>
      <c r="G53" s="74" t="e">
        <f aca="false">#REF!</f>
        <v>#REF!</v>
      </c>
      <c r="I53" s="65"/>
      <c r="K53" s="65"/>
    </row>
    <row r="54" customFormat="false" ht="24.95" hidden="false" customHeight="true" outlineLevel="0" collapsed="false">
      <c r="A54" s="64" t="n">
        <v>50</v>
      </c>
      <c r="B54" s="71" t="e">
        <f aca="false">#REF!</f>
        <v>#REF!</v>
      </c>
      <c r="C54" s="72" t="e">
        <f aca="false">#REF!</f>
        <v>#REF!</v>
      </c>
      <c r="D54" s="73" t="n">
        <v>1</v>
      </c>
      <c r="E54" s="73" t="s">
        <v>21</v>
      </c>
      <c r="F54" s="74" t="e">
        <f aca="false">#REF!</f>
        <v>#REF!</v>
      </c>
      <c r="G54" s="74" t="e">
        <f aca="false">#REF!</f>
        <v>#REF!</v>
      </c>
      <c r="I54" s="65"/>
      <c r="K54" s="65"/>
    </row>
    <row r="55" customFormat="false" ht="24.95" hidden="false" customHeight="true" outlineLevel="0" collapsed="false">
      <c r="A55" s="64" t="n">
        <v>51</v>
      </c>
      <c r="B55" s="71" t="e">
        <f aca="false">#REF!</f>
        <v>#REF!</v>
      </c>
      <c r="C55" s="72" t="e">
        <f aca="false">#REF!</f>
        <v>#REF!</v>
      </c>
      <c r="D55" s="73" t="n">
        <v>1</v>
      </c>
      <c r="E55" s="73" t="s">
        <v>21</v>
      </c>
      <c r="F55" s="74" t="e">
        <f aca="false">#REF!</f>
        <v>#REF!</v>
      </c>
      <c r="G55" s="74" t="e">
        <f aca="false">#REF!</f>
        <v>#REF!</v>
      </c>
      <c r="I55" s="65"/>
      <c r="K55" s="65"/>
    </row>
    <row r="56" customFormat="false" ht="24.95" hidden="false" customHeight="true" outlineLevel="0" collapsed="false">
      <c r="A56" s="64" t="n">
        <v>52</v>
      </c>
      <c r="B56" s="71" t="e">
        <f aca="false">#REF!</f>
        <v>#REF!</v>
      </c>
      <c r="C56" s="72" t="e">
        <f aca="false">#REF!</f>
        <v>#REF!</v>
      </c>
      <c r="D56" s="73" t="n">
        <v>1</v>
      </c>
      <c r="E56" s="73" t="s">
        <v>21</v>
      </c>
      <c r="F56" s="74" t="e">
        <f aca="false">#REF!</f>
        <v>#REF!</v>
      </c>
      <c r="G56" s="74" t="e">
        <f aca="false">#REF!</f>
        <v>#REF!</v>
      </c>
      <c r="I56" s="65"/>
      <c r="K56" s="65"/>
    </row>
    <row r="57" customFormat="false" ht="24.95" hidden="false" customHeight="true" outlineLevel="0" collapsed="false">
      <c r="A57" s="64" t="n">
        <v>53</v>
      </c>
      <c r="B57" s="71" t="e">
        <f aca="false">#REF!</f>
        <v>#REF!</v>
      </c>
      <c r="C57" s="72" t="e">
        <f aca="false">#REF!</f>
        <v>#REF!</v>
      </c>
      <c r="D57" s="73" t="n">
        <v>1</v>
      </c>
      <c r="E57" s="73" t="s">
        <v>59</v>
      </c>
      <c r="F57" s="74" t="e">
        <f aca="false">#REF!</f>
        <v>#REF!</v>
      </c>
      <c r="G57" s="74" t="e">
        <f aca="false">#REF!</f>
        <v>#REF!</v>
      </c>
      <c r="I57" s="65"/>
      <c r="K57" s="65"/>
    </row>
    <row r="58" customFormat="false" ht="24.95" hidden="false" customHeight="true" outlineLevel="0" collapsed="false">
      <c r="A58" s="64" t="n">
        <v>54</v>
      </c>
      <c r="B58" s="71" t="e">
        <f aca="false">#REF!</f>
        <v>#REF!</v>
      </c>
      <c r="C58" s="72" t="e">
        <f aca="false">#REF!</f>
        <v>#REF!</v>
      </c>
      <c r="D58" s="73" t="n">
        <v>1</v>
      </c>
      <c r="E58" s="73" t="s">
        <v>59</v>
      </c>
      <c r="F58" s="74" t="e">
        <f aca="false">#REF!</f>
        <v>#REF!</v>
      </c>
      <c r="G58" s="74" t="e">
        <f aca="false">#REF!</f>
        <v>#REF!</v>
      </c>
      <c r="I58" s="65"/>
      <c r="K58" s="65"/>
    </row>
    <row r="59" customFormat="false" ht="24.95" hidden="false" customHeight="true" outlineLevel="0" collapsed="false">
      <c r="A59" s="64" t="n">
        <v>55</v>
      </c>
      <c r="B59" s="71" t="e">
        <f aca="false">#REF!</f>
        <v>#REF!</v>
      </c>
      <c r="C59" s="72" t="e">
        <f aca="false">#REF!</f>
        <v>#REF!</v>
      </c>
      <c r="D59" s="73" t="n">
        <v>1</v>
      </c>
      <c r="E59" s="73" t="s">
        <v>59</v>
      </c>
      <c r="F59" s="74" t="e">
        <f aca="false">#REF!</f>
        <v>#REF!</v>
      </c>
      <c r="G59" s="74" t="e">
        <f aca="false">#REF!</f>
        <v>#REF!</v>
      </c>
      <c r="I59" s="65"/>
      <c r="K59" s="65"/>
    </row>
    <row r="60" customFormat="false" ht="24.95" hidden="false" customHeight="true" outlineLevel="0" collapsed="false">
      <c r="A60" s="64" t="n">
        <v>56</v>
      </c>
      <c r="B60" s="71" t="e">
        <f aca="false">#REF!</f>
        <v>#REF!</v>
      </c>
      <c r="C60" s="77" t="e">
        <f aca="false">#REF!</f>
        <v>#REF!</v>
      </c>
      <c r="D60" s="73" t="n">
        <v>1</v>
      </c>
      <c r="E60" s="73" t="s">
        <v>21</v>
      </c>
      <c r="F60" s="74" t="e">
        <f aca="false">#REF!</f>
        <v>#REF!</v>
      </c>
      <c r="G60" s="74" t="e">
        <f aca="false">#REF!</f>
        <v>#REF!</v>
      </c>
      <c r="I60" s="65"/>
      <c r="K60" s="65"/>
    </row>
    <row r="61" customFormat="false" ht="24.95" hidden="false" customHeight="true" outlineLevel="0" collapsed="false">
      <c r="A61" s="64" t="n">
        <v>57</v>
      </c>
      <c r="B61" s="71" t="e">
        <f aca="false">#REF!</f>
        <v>#REF!</v>
      </c>
      <c r="C61" s="77" t="e">
        <f aca="false">#REF!</f>
        <v>#REF!</v>
      </c>
      <c r="D61" s="73" t="n">
        <v>1</v>
      </c>
      <c r="E61" s="73" t="s">
        <v>138</v>
      </c>
      <c r="F61" s="74" t="e">
        <f aca="false">#REF!</f>
        <v>#REF!</v>
      </c>
      <c r="G61" s="74" t="e">
        <f aca="false">#REF!</f>
        <v>#REF!</v>
      </c>
      <c r="I61" s="65"/>
      <c r="K61" s="65"/>
    </row>
    <row r="62" customFormat="false" ht="24.95" hidden="false" customHeight="true" outlineLevel="0" collapsed="false">
      <c r="A62" s="64" t="n">
        <v>58</v>
      </c>
      <c r="B62" s="71" t="e">
        <f aca="false">#REF!</f>
        <v>#REF!</v>
      </c>
      <c r="C62" s="77" t="e">
        <f aca="false">#REF!</f>
        <v>#REF!</v>
      </c>
      <c r="D62" s="73" t="n">
        <v>1</v>
      </c>
      <c r="E62" s="73" t="s">
        <v>138</v>
      </c>
      <c r="F62" s="74" t="e">
        <f aca="false">#REF!</f>
        <v>#REF!</v>
      </c>
      <c r="G62" s="74" t="e">
        <f aca="false">#REF!</f>
        <v>#REF!</v>
      </c>
      <c r="I62" s="65"/>
      <c r="K62" s="65"/>
    </row>
    <row r="63" customFormat="false" ht="24.95" hidden="false" customHeight="true" outlineLevel="0" collapsed="false">
      <c r="A63" s="64" t="n">
        <v>59</v>
      </c>
      <c r="B63" s="71" t="e">
        <f aca="false">#REF!</f>
        <v>#REF!</v>
      </c>
      <c r="C63" s="80" t="e">
        <f aca="false">#REF!</f>
        <v>#REF!</v>
      </c>
      <c r="D63" s="78" t="n">
        <v>1</v>
      </c>
      <c r="E63" s="79" t="s">
        <v>145</v>
      </c>
      <c r="F63" s="74" t="e">
        <f aca="false">#REF!</f>
        <v>#REF!</v>
      </c>
      <c r="G63" s="74" t="e">
        <f aca="false">#REF!</f>
        <v>#REF!</v>
      </c>
      <c r="I63" s="65"/>
      <c r="K63" s="65"/>
    </row>
    <row r="64" customFormat="false" ht="24.95" hidden="false" customHeight="true" outlineLevel="0" collapsed="false">
      <c r="A64" s="64" t="n">
        <v>60</v>
      </c>
      <c r="B64" s="71" t="e">
        <f aca="false">#REF!</f>
        <v>#REF!</v>
      </c>
      <c r="C64" s="80" t="e">
        <f aca="false">#REF!</f>
        <v>#REF!</v>
      </c>
      <c r="D64" s="78" t="n">
        <v>1</v>
      </c>
      <c r="E64" s="79" t="s">
        <v>145</v>
      </c>
      <c r="F64" s="74" t="e">
        <f aca="false">#REF!</f>
        <v>#REF!</v>
      </c>
      <c r="G64" s="74" t="e">
        <f aca="false">#REF!</f>
        <v>#REF!</v>
      </c>
      <c r="I64" s="65"/>
      <c r="K64" s="65"/>
    </row>
    <row r="65" customFormat="false" ht="24.95" hidden="false" customHeight="true" outlineLevel="0" collapsed="false">
      <c r="A65" s="64" t="n">
        <v>61</v>
      </c>
      <c r="B65" s="71" t="e">
        <f aca="false">#REF!</f>
        <v>#REF!</v>
      </c>
      <c r="C65" s="80" t="e">
        <f aca="false">#REF!</f>
        <v>#REF!</v>
      </c>
      <c r="D65" s="78" t="n">
        <v>1</v>
      </c>
      <c r="E65" s="79" t="s">
        <v>145</v>
      </c>
      <c r="F65" s="74" t="e">
        <f aca="false">#REF!</f>
        <v>#REF!</v>
      </c>
      <c r="G65" s="74" t="e">
        <f aca="false">#REF!</f>
        <v>#REF!</v>
      </c>
      <c r="I65" s="65"/>
      <c r="K65" s="65"/>
    </row>
    <row r="66" customFormat="false" ht="24.95" hidden="false" customHeight="true" outlineLevel="0" collapsed="false">
      <c r="A66" s="64" t="n">
        <v>62</v>
      </c>
      <c r="B66" s="71" t="e">
        <f aca="false">#REF!</f>
        <v>#REF!</v>
      </c>
      <c r="C66" s="77" t="e">
        <f aca="false">#REF!</f>
        <v>#REF!</v>
      </c>
      <c r="D66" s="78" t="n">
        <v>1</v>
      </c>
      <c r="E66" s="73" t="s">
        <v>21</v>
      </c>
      <c r="F66" s="74"/>
      <c r="G66" s="74" t="e">
        <f aca="false">#REF!</f>
        <v>#REF!</v>
      </c>
      <c r="I66" s="65"/>
      <c r="K66" s="65"/>
    </row>
    <row r="67" customFormat="false" ht="24.95" hidden="false" customHeight="true" outlineLevel="0" collapsed="false">
      <c r="A67" s="64" t="n">
        <v>63</v>
      </c>
      <c r="B67" s="71" t="e">
        <f aca="false">#REF!</f>
        <v>#REF!</v>
      </c>
      <c r="C67" s="77" t="e">
        <f aca="false">#REF!</f>
        <v>#REF!</v>
      </c>
      <c r="D67" s="78" t="n">
        <v>1</v>
      </c>
      <c r="E67" s="79" t="s">
        <v>168</v>
      </c>
      <c r="F67" s="74" t="e">
        <f aca="false">#REF!</f>
        <v>#REF!</v>
      </c>
      <c r="G67" s="74" t="e">
        <f aca="false">#REF!</f>
        <v>#REF!</v>
      </c>
      <c r="I67" s="65"/>
      <c r="K67" s="65"/>
    </row>
    <row r="68" customFormat="false" ht="24.95" hidden="false" customHeight="true" outlineLevel="0" collapsed="false">
      <c r="B68" s="81"/>
      <c r="C68" s="82"/>
      <c r="D68" s="73"/>
      <c r="E68" s="73"/>
      <c r="F68" s="74"/>
      <c r="G68" s="74"/>
    </row>
    <row r="69" customFormat="false" ht="24.95" hidden="false" customHeight="true" outlineLevel="0" collapsed="false">
      <c r="B69" s="81"/>
      <c r="C69" s="82"/>
      <c r="D69" s="73"/>
      <c r="E69" s="73"/>
      <c r="F69" s="74"/>
      <c r="G69" s="74"/>
    </row>
    <row r="70" customFormat="false" ht="24.95" hidden="false" customHeight="true" outlineLevel="0" collapsed="false">
      <c r="B70" s="81"/>
      <c r="C70" s="82"/>
      <c r="D70" s="73"/>
      <c r="E70" s="73"/>
      <c r="F70" s="74"/>
      <c r="G70" s="74"/>
    </row>
    <row r="71" customFormat="false" ht="24.95" hidden="false" customHeight="true" outlineLevel="0" collapsed="false">
      <c r="B71" s="81"/>
      <c r="C71" s="82"/>
      <c r="D71" s="73"/>
      <c r="E71" s="73"/>
      <c r="F71" s="74"/>
      <c r="G71" s="74"/>
    </row>
    <row r="72" customFormat="false" ht="24.95" hidden="false" customHeight="true" outlineLevel="0" collapsed="false">
      <c r="B72" s="81"/>
      <c r="C72" s="82"/>
      <c r="D72" s="73"/>
      <c r="E72" s="73"/>
      <c r="F72" s="74"/>
      <c r="G72" s="74"/>
    </row>
    <row r="73" customFormat="false" ht="24.95" hidden="false" customHeight="true" outlineLevel="0" collapsed="false">
      <c r="B73" s="81"/>
      <c r="C73" s="82"/>
      <c r="D73" s="73"/>
      <c r="E73" s="73"/>
      <c r="F73" s="74"/>
      <c r="G73" s="74"/>
    </row>
    <row r="74" customFormat="false" ht="24.95" hidden="false" customHeight="true" outlineLevel="0" collapsed="false">
      <c r="B74" s="81"/>
      <c r="C74" s="82"/>
      <c r="D74" s="73"/>
      <c r="E74" s="73"/>
      <c r="F74" s="74"/>
      <c r="G74" s="74"/>
    </row>
    <row r="75" customFormat="false" ht="24.95" hidden="false" customHeight="true" outlineLevel="0" collapsed="false">
      <c r="B75" s="81"/>
      <c r="C75" s="82"/>
      <c r="D75" s="73"/>
      <c r="E75" s="73"/>
      <c r="F75" s="74"/>
      <c r="G75" s="74"/>
    </row>
    <row r="76" customFormat="false" ht="24.95" hidden="false" customHeight="true" outlineLevel="0" collapsed="false">
      <c r="B76" s="81"/>
      <c r="C76" s="82"/>
      <c r="D76" s="73"/>
      <c r="E76" s="73"/>
      <c r="F76" s="74"/>
      <c r="G76" s="74"/>
    </row>
    <row r="77" customFormat="false" ht="24.95" hidden="false" customHeight="true" outlineLevel="0" collapsed="false">
      <c r="B77" s="81"/>
      <c r="C77" s="82"/>
      <c r="D77" s="73"/>
      <c r="E77" s="73"/>
      <c r="F77" s="74"/>
      <c r="G77" s="74"/>
    </row>
    <row r="78" customFormat="false" ht="24.95" hidden="false" customHeight="true" outlineLevel="0" collapsed="false">
      <c r="B78" s="81"/>
      <c r="C78" s="82"/>
      <c r="D78" s="73"/>
      <c r="E78" s="73"/>
      <c r="F78" s="74"/>
      <c r="G78" s="74"/>
    </row>
    <row r="79" customFormat="false" ht="24.95" hidden="false" customHeight="true" outlineLevel="0" collapsed="false">
      <c r="B79" s="81"/>
      <c r="C79" s="82"/>
      <c r="D79" s="73"/>
      <c r="E79" s="73"/>
      <c r="F79" s="74"/>
      <c r="G79" s="74"/>
    </row>
    <row r="80" customFormat="false" ht="24.95" hidden="false" customHeight="true" outlineLevel="0" collapsed="false">
      <c r="B80" s="81"/>
      <c r="C80" s="82"/>
      <c r="D80" s="73"/>
      <c r="E80" s="73"/>
      <c r="F80" s="74"/>
      <c r="G80" s="74"/>
    </row>
    <row r="81" customFormat="false" ht="24.95" hidden="false" customHeight="true" outlineLevel="0" collapsed="false">
      <c r="B81" s="81"/>
      <c r="C81" s="82"/>
      <c r="D81" s="73"/>
      <c r="E81" s="73"/>
      <c r="F81" s="74"/>
      <c r="G81" s="74"/>
    </row>
    <row r="82" customFormat="false" ht="24.95" hidden="false" customHeight="true" outlineLevel="0" collapsed="false">
      <c r="B82" s="81"/>
      <c r="C82" s="82"/>
      <c r="D82" s="73"/>
      <c r="E82" s="73"/>
      <c r="F82" s="74"/>
      <c r="G82" s="74"/>
    </row>
    <row r="83" customFormat="false" ht="24.95" hidden="false" customHeight="true" outlineLevel="0" collapsed="false">
      <c r="B83" s="81"/>
      <c r="C83" s="82"/>
      <c r="D83" s="73"/>
      <c r="E83" s="73"/>
      <c r="F83" s="74"/>
      <c r="G83" s="74"/>
    </row>
    <row r="84" customFormat="false" ht="18" hidden="false" customHeight="true" outlineLevel="0" collapsed="false">
      <c r="B84" s="81"/>
      <c r="C84" s="82"/>
      <c r="D84" s="73"/>
      <c r="E84" s="73"/>
      <c r="F84" s="74"/>
      <c r="G84" s="74"/>
    </row>
    <row r="85" customFormat="false" ht="18" hidden="false" customHeight="true" outlineLevel="0" collapsed="false">
      <c r="B85" s="81"/>
      <c r="C85" s="82"/>
      <c r="D85" s="73"/>
      <c r="E85" s="73"/>
      <c r="F85" s="74"/>
      <c r="G85" s="74"/>
    </row>
    <row r="86" customFormat="false" ht="18" hidden="false" customHeight="true" outlineLevel="0" collapsed="false">
      <c r="B86" s="81"/>
      <c r="C86" s="82"/>
      <c r="D86" s="73"/>
      <c r="E86" s="73"/>
      <c r="F86" s="74"/>
      <c r="G86" s="74"/>
    </row>
    <row r="87" customFormat="false" ht="18" hidden="false" customHeight="true" outlineLevel="0" collapsed="false">
      <c r="B87" s="81"/>
      <c r="C87" s="82"/>
      <c r="D87" s="73"/>
      <c r="E87" s="73"/>
      <c r="F87" s="74"/>
      <c r="G87" s="74"/>
    </row>
    <row r="88" customFormat="false" ht="18" hidden="false" customHeight="true" outlineLevel="0" collapsed="false">
      <c r="B88" s="81"/>
      <c r="C88" s="82"/>
      <c r="D88" s="73"/>
      <c r="E88" s="73"/>
      <c r="F88" s="74"/>
      <c r="G88" s="74"/>
    </row>
    <row r="89" customFormat="false" ht="18" hidden="false" customHeight="true" outlineLevel="0" collapsed="false">
      <c r="B89" s="81"/>
      <c r="C89" s="82"/>
      <c r="D89" s="73"/>
      <c r="E89" s="73"/>
      <c r="F89" s="74"/>
      <c r="G89" s="74"/>
    </row>
    <row r="90" customFormat="false" ht="18" hidden="false" customHeight="true" outlineLevel="0" collapsed="false">
      <c r="B90" s="81"/>
      <c r="C90" s="82"/>
      <c r="D90" s="73"/>
      <c r="E90" s="73"/>
      <c r="F90" s="74"/>
      <c r="G90" s="74"/>
    </row>
    <row r="91" customFormat="false" ht="18" hidden="false" customHeight="true" outlineLevel="0" collapsed="false">
      <c r="B91" s="81"/>
      <c r="C91" s="82"/>
      <c r="D91" s="73"/>
      <c r="E91" s="73"/>
      <c r="F91" s="74"/>
      <c r="G91" s="74"/>
    </row>
    <row r="92" customFormat="false" ht="18" hidden="false" customHeight="true" outlineLevel="0" collapsed="false">
      <c r="B92" s="81"/>
      <c r="C92" s="82"/>
      <c r="D92" s="73"/>
      <c r="E92" s="73"/>
      <c r="F92" s="74"/>
      <c r="G92" s="74"/>
    </row>
    <row r="93" customFormat="false" ht="18" hidden="false" customHeight="true" outlineLevel="0" collapsed="false">
      <c r="B93" s="81"/>
      <c r="C93" s="82"/>
      <c r="D93" s="73"/>
      <c r="E93" s="73"/>
      <c r="F93" s="74"/>
      <c r="G93" s="74"/>
    </row>
    <row r="94" customFormat="false" ht="18" hidden="false" customHeight="true" outlineLevel="0" collapsed="false">
      <c r="B94" s="81"/>
      <c r="C94" s="82"/>
      <c r="D94" s="73"/>
      <c r="E94" s="73"/>
      <c r="F94" s="74"/>
      <c r="G94" s="74"/>
    </row>
    <row r="95" customFormat="false" ht="18" hidden="false" customHeight="true" outlineLevel="0" collapsed="false">
      <c r="B95" s="81"/>
      <c r="C95" s="82"/>
      <c r="D95" s="73"/>
      <c r="E95" s="73"/>
      <c r="F95" s="74"/>
      <c r="G95" s="74"/>
    </row>
    <row r="96" customFormat="false" ht="18" hidden="false" customHeight="true" outlineLevel="0" collapsed="false">
      <c r="B96" s="81"/>
      <c r="C96" s="82"/>
      <c r="D96" s="73"/>
      <c r="E96" s="73"/>
      <c r="F96" s="74"/>
      <c r="G96" s="74"/>
    </row>
    <row r="97" customFormat="false" ht="18" hidden="false" customHeight="true" outlineLevel="0" collapsed="false">
      <c r="B97" s="81"/>
      <c r="C97" s="82"/>
      <c r="D97" s="73"/>
      <c r="E97" s="73"/>
      <c r="F97" s="74"/>
      <c r="G97" s="74"/>
    </row>
    <row r="98" customFormat="false" ht="18" hidden="false" customHeight="true" outlineLevel="0" collapsed="false">
      <c r="B98" s="81"/>
      <c r="C98" s="82"/>
      <c r="D98" s="73"/>
      <c r="E98" s="73"/>
      <c r="F98" s="74"/>
      <c r="G98" s="74"/>
    </row>
    <row r="99" customFormat="false" ht="18" hidden="false" customHeight="true" outlineLevel="0" collapsed="false">
      <c r="B99" s="81"/>
      <c r="C99" s="82"/>
      <c r="D99" s="73"/>
      <c r="E99" s="73"/>
      <c r="F99" s="74"/>
      <c r="G99" s="74"/>
    </row>
    <row r="100" customFormat="false" ht="18" hidden="false" customHeight="true" outlineLevel="0" collapsed="false">
      <c r="B100" s="81"/>
      <c r="C100" s="82"/>
      <c r="D100" s="73"/>
      <c r="E100" s="73"/>
      <c r="F100" s="74"/>
      <c r="G100" s="74"/>
    </row>
    <row r="101" customFormat="false" ht="18" hidden="false" customHeight="true" outlineLevel="0" collapsed="false">
      <c r="B101" s="81"/>
      <c r="C101" s="82"/>
      <c r="D101" s="73"/>
      <c r="E101" s="73"/>
      <c r="F101" s="74"/>
      <c r="G101" s="74"/>
    </row>
    <row r="102" customFormat="false" ht="18" hidden="false" customHeight="true" outlineLevel="0" collapsed="false">
      <c r="B102" s="81"/>
      <c r="C102" s="82"/>
      <c r="D102" s="73"/>
      <c r="E102" s="73"/>
      <c r="F102" s="74"/>
      <c r="G102" s="74"/>
    </row>
    <row r="103" customFormat="false" ht="18" hidden="false" customHeight="true" outlineLevel="0" collapsed="false">
      <c r="B103" s="81"/>
      <c r="C103" s="82"/>
      <c r="D103" s="73"/>
      <c r="E103" s="73"/>
      <c r="F103" s="74"/>
      <c r="G103" s="74"/>
    </row>
    <row r="104" customFormat="false" ht="18" hidden="false" customHeight="true" outlineLevel="0" collapsed="false">
      <c r="B104" s="81"/>
      <c r="C104" s="82"/>
      <c r="D104" s="73"/>
      <c r="E104" s="73"/>
      <c r="F104" s="74"/>
      <c r="G104" s="74"/>
    </row>
    <row r="105" customFormat="false" ht="18" hidden="false" customHeight="true" outlineLevel="0" collapsed="false">
      <c r="B105" s="81"/>
      <c r="C105" s="82"/>
      <c r="D105" s="73"/>
      <c r="E105" s="73"/>
      <c r="F105" s="74"/>
      <c r="G105" s="74"/>
    </row>
    <row r="106" customFormat="false" ht="18" hidden="false" customHeight="true" outlineLevel="0" collapsed="false">
      <c r="B106" s="81"/>
      <c r="C106" s="82"/>
      <c r="D106" s="73"/>
      <c r="E106" s="73"/>
      <c r="F106" s="74"/>
      <c r="G106" s="74"/>
    </row>
    <row r="107" customFormat="false" ht="18" hidden="false" customHeight="true" outlineLevel="0" collapsed="false">
      <c r="B107" s="81"/>
      <c r="C107" s="82"/>
      <c r="D107" s="73"/>
      <c r="E107" s="73"/>
      <c r="F107" s="74"/>
      <c r="G107" s="74"/>
    </row>
    <row r="108" customFormat="false" ht="18" hidden="false" customHeight="true" outlineLevel="0" collapsed="false">
      <c r="B108" s="81"/>
      <c r="C108" s="82"/>
      <c r="D108" s="73"/>
      <c r="E108" s="73"/>
      <c r="F108" s="74"/>
      <c r="G108" s="74"/>
    </row>
    <row r="109" customFormat="false" ht="18" hidden="false" customHeight="true" outlineLevel="0" collapsed="false">
      <c r="B109" s="81"/>
      <c r="C109" s="82"/>
      <c r="D109" s="73"/>
      <c r="E109" s="73"/>
      <c r="F109" s="74"/>
      <c r="G109" s="74"/>
    </row>
    <row r="110" customFormat="false" ht="18" hidden="false" customHeight="true" outlineLevel="0" collapsed="false">
      <c r="B110" s="81"/>
      <c r="C110" s="82"/>
      <c r="D110" s="73"/>
      <c r="E110" s="73"/>
      <c r="F110" s="74"/>
      <c r="G110" s="74"/>
    </row>
    <row r="111" customFormat="false" ht="18" hidden="false" customHeight="true" outlineLevel="0" collapsed="false">
      <c r="B111" s="81"/>
      <c r="C111" s="82"/>
      <c r="D111" s="73"/>
      <c r="E111" s="73"/>
      <c r="F111" s="74"/>
      <c r="G111" s="74"/>
    </row>
    <row r="112" customFormat="false" ht="18" hidden="false" customHeight="true" outlineLevel="0" collapsed="false">
      <c r="B112" s="81"/>
      <c r="C112" s="82"/>
      <c r="D112" s="73"/>
      <c r="E112" s="73"/>
      <c r="F112" s="74"/>
      <c r="G112" s="74"/>
    </row>
    <row r="113" customFormat="false" ht="18" hidden="false" customHeight="true" outlineLevel="0" collapsed="false">
      <c r="B113" s="81"/>
      <c r="C113" s="82"/>
      <c r="D113" s="73"/>
      <c r="E113" s="73"/>
      <c r="F113" s="74"/>
      <c r="G113" s="74"/>
    </row>
    <row r="114" customFormat="false" ht="18" hidden="false" customHeight="true" outlineLevel="0" collapsed="false">
      <c r="B114" s="81"/>
      <c r="C114" s="82"/>
      <c r="D114" s="73"/>
      <c r="E114" s="73"/>
      <c r="F114" s="74"/>
      <c r="G114" s="74"/>
    </row>
    <row r="115" customFormat="false" ht="18" hidden="false" customHeight="true" outlineLevel="0" collapsed="false">
      <c r="B115" s="81"/>
      <c r="C115" s="82"/>
      <c r="D115" s="73"/>
      <c r="E115" s="73"/>
      <c r="F115" s="74"/>
      <c r="G115" s="74"/>
    </row>
    <row r="116" customFormat="false" ht="18" hidden="false" customHeight="true" outlineLevel="0" collapsed="false">
      <c r="B116" s="81"/>
      <c r="C116" s="82"/>
      <c r="D116" s="73"/>
      <c r="E116" s="73"/>
      <c r="F116" s="74"/>
      <c r="G116" s="74"/>
    </row>
    <row r="117" customFormat="false" ht="18" hidden="false" customHeight="true" outlineLevel="0" collapsed="false">
      <c r="B117" s="81"/>
      <c r="C117" s="82"/>
      <c r="D117" s="73"/>
      <c r="E117" s="73"/>
      <c r="F117" s="74"/>
      <c r="G117" s="74"/>
    </row>
    <row r="118" customFormat="false" ht="18" hidden="false" customHeight="true" outlineLevel="0" collapsed="false">
      <c r="B118" s="81"/>
      <c r="C118" s="82"/>
      <c r="D118" s="73"/>
      <c r="E118" s="73"/>
      <c r="F118" s="74"/>
      <c r="G118" s="74"/>
    </row>
    <row r="119" customFormat="false" ht="18" hidden="false" customHeight="true" outlineLevel="0" collapsed="false">
      <c r="B119" s="81"/>
      <c r="C119" s="82"/>
      <c r="D119" s="73"/>
      <c r="E119" s="73"/>
      <c r="F119" s="74"/>
      <c r="G119" s="74"/>
    </row>
    <row r="120" customFormat="false" ht="18" hidden="false" customHeight="true" outlineLevel="0" collapsed="false">
      <c r="B120" s="81"/>
      <c r="C120" s="82"/>
      <c r="D120" s="73"/>
      <c r="E120" s="73"/>
      <c r="F120" s="74"/>
      <c r="G120" s="74"/>
    </row>
    <row r="121" customFormat="false" ht="18" hidden="false" customHeight="true" outlineLevel="0" collapsed="false">
      <c r="B121" s="81"/>
      <c r="C121" s="82"/>
      <c r="D121" s="73"/>
      <c r="E121" s="73"/>
      <c r="F121" s="74"/>
      <c r="G121" s="74"/>
    </row>
    <row r="122" customFormat="false" ht="18" hidden="false" customHeight="true" outlineLevel="0" collapsed="false">
      <c r="B122" s="81"/>
      <c r="C122" s="82"/>
      <c r="D122" s="73"/>
      <c r="E122" s="73"/>
      <c r="F122" s="74"/>
      <c r="G122" s="74"/>
    </row>
    <row r="123" customFormat="false" ht="18" hidden="false" customHeight="true" outlineLevel="0" collapsed="false">
      <c r="B123" s="81"/>
      <c r="C123" s="82"/>
      <c r="D123" s="73"/>
      <c r="E123" s="73"/>
      <c r="F123" s="74"/>
      <c r="G123" s="74"/>
    </row>
    <row r="124" customFormat="false" ht="18" hidden="false" customHeight="true" outlineLevel="0" collapsed="false">
      <c r="B124" s="81"/>
      <c r="C124" s="82"/>
      <c r="D124" s="73"/>
      <c r="E124" s="73"/>
      <c r="F124" s="74"/>
      <c r="G124" s="74"/>
    </row>
    <row r="125" customFormat="false" ht="18" hidden="false" customHeight="true" outlineLevel="0" collapsed="false">
      <c r="B125" s="81"/>
      <c r="C125" s="82"/>
      <c r="D125" s="73"/>
      <c r="E125" s="73"/>
      <c r="F125" s="74"/>
      <c r="G125" s="74"/>
    </row>
    <row r="126" customFormat="false" ht="18" hidden="false" customHeight="true" outlineLevel="0" collapsed="false">
      <c r="B126" s="81"/>
      <c r="C126" s="82"/>
      <c r="D126" s="73"/>
      <c r="E126" s="73"/>
      <c r="F126" s="74"/>
      <c r="G126" s="74"/>
    </row>
    <row r="127" customFormat="false" ht="18" hidden="false" customHeight="true" outlineLevel="0" collapsed="false">
      <c r="B127" s="81"/>
      <c r="C127" s="82"/>
      <c r="D127" s="73"/>
      <c r="E127" s="73"/>
      <c r="F127" s="74"/>
      <c r="G127" s="74"/>
    </row>
    <row r="128" customFormat="false" ht="18" hidden="false" customHeight="true" outlineLevel="0" collapsed="false">
      <c r="B128" s="81"/>
      <c r="C128" s="82"/>
      <c r="D128" s="73"/>
      <c r="E128" s="73"/>
      <c r="F128" s="74"/>
      <c r="G128" s="74"/>
    </row>
    <row r="129" customFormat="false" ht="18" hidden="false" customHeight="true" outlineLevel="0" collapsed="false">
      <c r="B129" s="81"/>
      <c r="C129" s="82"/>
      <c r="D129" s="73"/>
      <c r="E129" s="73"/>
      <c r="F129" s="74"/>
      <c r="G129" s="74"/>
    </row>
    <row r="130" customFormat="false" ht="18" hidden="false" customHeight="true" outlineLevel="0" collapsed="false">
      <c r="B130" s="81"/>
      <c r="C130" s="82"/>
      <c r="D130" s="73"/>
      <c r="E130" s="73"/>
      <c r="F130" s="74"/>
      <c r="G130" s="74"/>
    </row>
    <row r="131" customFormat="false" ht="18" hidden="false" customHeight="true" outlineLevel="0" collapsed="false">
      <c r="B131" s="81"/>
      <c r="C131" s="82"/>
      <c r="D131" s="73"/>
      <c r="E131" s="73"/>
      <c r="F131" s="74"/>
      <c r="G131" s="74"/>
    </row>
    <row r="132" customFormat="false" ht="18" hidden="false" customHeight="true" outlineLevel="0" collapsed="false">
      <c r="B132" s="81"/>
      <c r="C132" s="82"/>
      <c r="D132" s="73"/>
      <c r="E132" s="73"/>
      <c r="F132" s="74"/>
      <c r="G132" s="74"/>
    </row>
    <row r="133" customFormat="false" ht="18" hidden="false" customHeight="true" outlineLevel="0" collapsed="false">
      <c r="B133" s="81"/>
      <c r="C133" s="82"/>
      <c r="D133" s="73"/>
      <c r="E133" s="73"/>
      <c r="F133" s="74"/>
      <c r="G133" s="74"/>
    </row>
    <row r="134" customFormat="false" ht="18" hidden="false" customHeight="true" outlineLevel="0" collapsed="false">
      <c r="B134" s="81"/>
      <c r="C134" s="82"/>
      <c r="D134" s="73"/>
      <c r="E134" s="73"/>
      <c r="F134" s="74"/>
      <c r="G134" s="74"/>
    </row>
    <row r="135" customFormat="false" ht="18" hidden="false" customHeight="true" outlineLevel="0" collapsed="false">
      <c r="B135" s="81"/>
      <c r="C135" s="82"/>
      <c r="D135" s="73"/>
      <c r="E135" s="73"/>
      <c r="F135" s="74"/>
      <c r="G135" s="74"/>
    </row>
    <row r="136" customFormat="false" ht="18" hidden="false" customHeight="true" outlineLevel="0" collapsed="false">
      <c r="B136" s="81"/>
      <c r="C136" s="82"/>
      <c r="D136" s="73"/>
      <c r="E136" s="73"/>
      <c r="F136" s="74"/>
      <c r="G136" s="74"/>
    </row>
    <row r="137" customFormat="false" ht="18" hidden="false" customHeight="true" outlineLevel="0" collapsed="false">
      <c r="B137" s="81"/>
      <c r="C137" s="82"/>
      <c r="D137" s="73"/>
      <c r="E137" s="73"/>
      <c r="F137" s="74"/>
      <c r="G137" s="74"/>
    </row>
    <row r="138" customFormat="false" ht="18" hidden="false" customHeight="true" outlineLevel="0" collapsed="false">
      <c r="B138" s="81"/>
      <c r="C138" s="82"/>
      <c r="D138" s="73"/>
      <c r="E138" s="73"/>
      <c r="F138" s="74"/>
      <c r="G138" s="74"/>
    </row>
    <row r="139" customFormat="false" ht="18" hidden="false" customHeight="true" outlineLevel="0" collapsed="false">
      <c r="B139" s="81"/>
      <c r="C139" s="82"/>
      <c r="D139" s="73"/>
      <c r="E139" s="73"/>
      <c r="F139" s="74"/>
      <c r="G139" s="74"/>
    </row>
    <row r="140" customFormat="false" ht="18" hidden="false" customHeight="true" outlineLevel="0" collapsed="false">
      <c r="B140" s="81"/>
      <c r="C140" s="82"/>
      <c r="D140" s="73"/>
      <c r="E140" s="73"/>
      <c r="F140" s="74"/>
      <c r="G140" s="74"/>
    </row>
    <row r="141" customFormat="false" ht="18" hidden="false" customHeight="true" outlineLevel="0" collapsed="false">
      <c r="B141" s="81"/>
      <c r="C141" s="82"/>
      <c r="D141" s="73"/>
      <c r="E141" s="73"/>
      <c r="F141" s="74"/>
      <c r="G141" s="74"/>
    </row>
    <row r="142" customFormat="false" ht="18" hidden="false" customHeight="true" outlineLevel="0" collapsed="false">
      <c r="B142" s="81"/>
      <c r="C142" s="82"/>
      <c r="D142" s="73"/>
      <c r="E142" s="73"/>
      <c r="F142" s="74"/>
      <c r="G142" s="74"/>
    </row>
    <row r="143" customFormat="false" ht="18" hidden="false" customHeight="true" outlineLevel="0" collapsed="false">
      <c r="B143" s="81"/>
      <c r="C143" s="82"/>
      <c r="D143" s="73"/>
      <c r="E143" s="73"/>
      <c r="F143" s="74"/>
      <c r="G143" s="74"/>
    </row>
    <row r="144" customFormat="false" ht="18" hidden="false" customHeight="true" outlineLevel="0" collapsed="false">
      <c r="B144" s="81"/>
      <c r="C144" s="82"/>
      <c r="D144" s="73"/>
      <c r="E144" s="73"/>
      <c r="F144" s="74"/>
      <c r="G144" s="74"/>
    </row>
    <row r="145" customFormat="false" ht="18" hidden="false" customHeight="true" outlineLevel="0" collapsed="false">
      <c r="B145" s="81"/>
      <c r="C145" s="82"/>
      <c r="D145" s="73"/>
      <c r="E145" s="73"/>
      <c r="F145" s="74"/>
      <c r="G145" s="74"/>
    </row>
    <row r="146" customFormat="false" ht="18" hidden="false" customHeight="true" outlineLevel="0" collapsed="false">
      <c r="B146" s="81"/>
      <c r="C146" s="82"/>
      <c r="D146" s="73"/>
      <c r="E146" s="73"/>
      <c r="F146" s="74"/>
      <c r="G146" s="74"/>
    </row>
    <row r="147" customFormat="false" ht="18" hidden="false" customHeight="true" outlineLevel="0" collapsed="false">
      <c r="B147" s="81"/>
      <c r="C147" s="82"/>
      <c r="D147" s="73"/>
      <c r="E147" s="73"/>
      <c r="F147" s="74"/>
      <c r="G147" s="74"/>
    </row>
    <row r="148" customFormat="false" ht="18" hidden="false" customHeight="true" outlineLevel="0" collapsed="false">
      <c r="B148" s="81"/>
      <c r="C148" s="82"/>
      <c r="D148" s="73"/>
      <c r="E148" s="73"/>
      <c r="F148" s="74"/>
      <c r="G148" s="74"/>
    </row>
    <row r="149" customFormat="false" ht="18" hidden="false" customHeight="true" outlineLevel="0" collapsed="false">
      <c r="B149" s="81"/>
      <c r="C149" s="82"/>
      <c r="D149" s="73"/>
      <c r="E149" s="73"/>
      <c r="F149" s="74"/>
      <c r="G149" s="74"/>
    </row>
    <row r="150" customFormat="false" ht="18" hidden="false" customHeight="true" outlineLevel="0" collapsed="false">
      <c r="B150" s="81"/>
      <c r="C150" s="82"/>
      <c r="D150" s="73"/>
      <c r="E150" s="73"/>
      <c r="F150" s="74"/>
      <c r="G150" s="74"/>
    </row>
    <row r="151" customFormat="false" ht="18" hidden="false" customHeight="true" outlineLevel="0" collapsed="false">
      <c r="B151" s="81"/>
      <c r="C151" s="82"/>
      <c r="D151" s="73"/>
      <c r="E151" s="73"/>
      <c r="F151" s="74"/>
      <c r="G151" s="74"/>
    </row>
    <row r="152" customFormat="false" ht="18" hidden="false" customHeight="true" outlineLevel="0" collapsed="false">
      <c r="B152" s="81"/>
      <c r="C152" s="82"/>
      <c r="D152" s="73"/>
      <c r="E152" s="73"/>
      <c r="F152" s="74"/>
      <c r="G152" s="74"/>
    </row>
    <row r="153" customFormat="false" ht="18" hidden="false" customHeight="true" outlineLevel="0" collapsed="false">
      <c r="B153" s="81"/>
      <c r="C153" s="82"/>
      <c r="D153" s="73"/>
      <c r="E153" s="73"/>
      <c r="F153" s="74"/>
      <c r="G153" s="74"/>
    </row>
    <row r="154" customFormat="false" ht="18" hidden="false" customHeight="true" outlineLevel="0" collapsed="false">
      <c r="B154" s="81"/>
      <c r="C154" s="82"/>
      <c r="D154" s="73"/>
      <c r="E154" s="73"/>
      <c r="F154" s="74"/>
      <c r="G154" s="74"/>
    </row>
    <row r="155" customFormat="false" ht="18" hidden="false" customHeight="true" outlineLevel="0" collapsed="false">
      <c r="B155" s="81"/>
      <c r="C155" s="82"/>
      <c r="D155" s="73"/>
      <c r="E155" s="73"/>
      <c r="F155" s="74"/>
      <c r="G155" s="74"/>
    </row>
    <row r="156" customFormat="false" ht="18" hidden="false" customHeight="true" outlineLevel="0" collapsed="false">
      <c r="B156" s="81"/>
      <c r="C156" s="82"/>
      <c r="D156" s="73"/>
      <c r="E156" s="73"/>
      <c r="F156" s="74"/>
      <c r="G156" s="74"/>
    </row>
    <row r="157" customFormat="false" ht="18" hidden="false" customHeight="true" outlineLevel="0" collapsed="false">
      <c r="B157" s="81"/>
      <c r="C157" s="82"/>
      <c r="D157" s="73"/>
      <c r="E157" s="73"/>
      <c r="F157" s="74"/>
      <c r="G157" s="74"/>
    </row>
    <row r="158" customFormat="false" ht="18" hidden="false" customHeight="true" outlineLevel="0" collapsed="false">
      <c r="B158" s="81"/>
      <c r="C158" s="82"/>
      <c r="D158" s="73"/>
      <c r="E158" s="73"/>
      <c r="F158" s="74"/>
      <c r="G158" s="74"/>
    </row>
    <row r="159" customFormat="false" ht="18" hidden="false" customHeight="true" outlineLevel="0" collapsed="false">
      <c r="B159" s="81"/>
      <c r="C159" s="82"/>
      <c r="D159" s="73"/>
      <c r="E159" s="73"/>
      <c r="F159" s="74"/>
      <c r="G159" s="74"/>
    </row>
    <row r="160" customFormat="false" ht="18" hidden="false" customHeight="true" outlineLevel="0" collapsed="false">
      <c r="B160" s="81"/>
      <c r="C160" s="82"/>
      <c r="D160" s="73"/>
      <c r="E160" s="73"/>
      <c r="F160" s="74"/>
      <c r="G160" s="74"/>
    </row>
    <row r="161" customFormat="false" ht="18" hidden="false" customHeight="true" outlineLevel="0" collapsed="false">
      <c r="B161" s="81"/>
      <c r="C161" s="82"/>
      <c r="D161" s="73"/>
      <c r="E161" s="73"/>
      <c r="F161" s="74"/>
      <c r="G161" s="74"/>
    </row>
    <row r="162" customFormat="false" ht="18" hidden="false" customHeight="true" outlineLevel="0" collapsed="false">
      <c r="B162" s="81"/>
      <c r="C162" s="82"/>
      <c r="D162" s="73"/>
      <c r="E162" s="73"/>
      <c r="F162" s="74"/>
      <c r="G162" s="74"/>
    </row>
    <row r="163" customFormat="false" ht="18" hidden="false" customHeight="true" outlineLevel="0" collapsed="false">
      <c r="B163" s="81"/>
      <c r="C163" s="82"/>
      <c r="D163" s="73"/>
      <c r="E163" s="73"/>
      <c r="F163" s="74"/>
      <c r="G163" s="74"/>
    </row>
    <row r="164" customFormat="false" ht="18" hidden="false" customHeight="true" outlineLevel="0" collapsed="false">
      <c r="B164" s="81"/>
      <c r="C164" s="82"/>
      <c r="D164" s="73"/>
      <c r="E164" s="73"/>
      <c r="F164" s="74"/>
      <c r="G164" s="74"/>
    </row>
    <row r="165" customFormat="false" ht="18" hidden="false" customHeight="true" outlineLevel="0" collapsed="false">
      <c r="B165" s="81"/>
      <c r="C165" s="82"/>
      <c r="D165" s="73"/>
      <c r="E165" s="73"/>
      <c r="F165" s="74"/>
      <c r="G165" s="74"/>
    </row>
    <row r="166" customFormat="false" ht="18" hidden="false" customHeight="true" outlineLevel="0" collapsed="false">
      <c r="B166" s="81"/>
      <c r="C166" s="82"/>
      <c r="D166" s="73"/>
      <c r="E166" s="73"/>
      <c r="F166" s="74"/>
      <c r="G166" s="74"/>
    </row>
    <row r="167" customFormat="false" ht="18" hidden="false" customHeight="true" outlineLevel="0" collapsed="false">
      <c r="B167" s="81"/>
      <c r="C167" s="82"/>
      <c r="D167" s="73"/>
      <c r="E167" s="73"/>
      <c r="F167" s="74"/>
      <c r="G167" s="74"/>
    </row>
    <row r="168" customFormat="false" ht="18" hidden="false" customHeight="true" outlineLevel="0" collapsed="false">
      <c r="B168" s="81"/>
      <c r="C168" s="82"/>
      <c r="D168" s="73"/>
      <c r="E168" s="73"/>
      <c r="F168" s="74"/>
      <c r="G168" s="74"/>
    </row>
    <row r="169" customFormat="false" ht="18" hidden="false" customHeight="true" outlineLevel="0" collapsed="false">
      <c r="B169" s="81"/>
      <c r="C169" s="82"/>
      <c r="D169" s="73"/>
      <c r="E169" s="73"/>
      <c r="F169" s="74"/>
      <c r="G169" s="74"/>
    </row>
    <row r="170" customFormat="false" ht="18" hidden="false" customHeight="true" outlineLevel="0" collapsed="false">
      <c r="B170" s="81"/>
      <c r="C170" s="82"/>
      <c r="D170" s="73"/>
      <c r="E170" s="73"/>
      <c r="F170" s="74"/>
      <c r="G170" s="74"/>
    </row>
    <row r="171" customFormat="false" ht="18" hidden="false" customHeight="true" outlineLevel="0" collapsed="false">
      <c r="B171" s="81"/>
      <c r="C171" s="82"/>
      <c r="D171" s="73"/>
      <c r="E171" s="73"/>
      <c r="F171" s="74"/>
      <c r="G171" s="74"/>
    </row>
    <row r="172" customFormat="false" ht="18" hidden="false" customHeight="true" outlineLevel="0" collapsed="false">
      <c r="B172" s="81"/>
      <c r="C172" s="82"/>
      <c r="D172" s="73"/>
      <c r="E172" s="73"/>
      <c r="F172" s="74"/>
      <c r="G172" s="74"/>
    </row>
    <row r="173" customFormat="false" ht="18" hidden="false" customHeight="true" outlineLevel="0" collapsed="false">
      <c r="B173" s="81"/>
      <c r="C173" s="82"/>
      <c r="D173" s="73"/>
      <c r="E173" s="73"/>
      <c r="F173" s="74"/>
      <c r="G173" s="74"/>
    </row>
    <row r="174" customFormat="false" ht="18" hidden="false" customHeight="true" outlineLevel="0" collapsed="false">
      <c r="B174" s="81"/>
      <c r="C174" s="82"/>
      <c r="D174" s="73"/>
      <c r="E174" s="73"/>
      <c r="F174" s="74"/>
      <c r="G174" s="74"/>
    </row>
    <row r="175" customFormat="false" ht="18" hidden="false" customHeight="true" outlineLevel="0" collapsed="false">
      <c r="B175" s="81"/>
      <c r="C175" s="82"/>
      <c r="D175" s="73"/>
      <c r="E175" s="73"/>
      <c r="F175" s="74"/>
      <c r="G175" s="74"/>
    </row>
    <row r="176" customFormat="false" ht="18" hidden="false" customHeight="true" outlineLevel="0" collapsed="false">
      <c r="B176" s="81"/>
      <c r="C176" s="82"/>
      <c r="D176" s="73"/>
      <c r="E176" s="73"/>
      <c r="F176" s="74"/>
      <c r="G176" s="74"/>
    </row>
    <row r="177" customFormat="false" ht="18" hidden="false" customHeight="true" outlineLevel="0" collapsed="false">
      <c r="B177" s="81"/>
      <c r="C177" s="82"/>
      <c r="D177" s="73"/>
      <c r="E177" s="73"/>
      <c r="F177" s="74"/>
      <c r="G177" s="74"/>
    </row>
    <row r="178" customFormat="false" ht="18" hidden="false" customHeight="true" outlineLevel="0" collapsed="false">
      <c r="B178" s="81"/>
      <c r="C178" s="82"/>
      <c r="D178" s="73"/>
      <c r="E178" s="73"/>
      <c r="F178" s="74"/>
      <c r="G178" s="74"/>
    </row>
    <row r="179" customFormat="false" ht="18" hidden="false" customHeight="true" outlineLevel="0" collapsed="false">
      <c r="B179" s="81"/>
      <c r="C179" s="82"/>
      <c r="D179" s="73"/>
      <c r="E179" s="73"/>
      <c r="F179" s="74"/>
      <c r="G179" s="74"/>
    </row>
    <row r="180" customFormat="false" ht="18" hidden="false" customHeight="true" outlineLevel="0" collapsed="false">
      <c r="B180" s="81"/>
      <c r="C180" s="82"/>
      <c r="D180" s="73"/>
      <c r="E180" s="73"/>
      <c r="F180" s="74"/>
      <c r="G180" s="74"/>
    </row>
    <row r="181" customFormat="false" ht="18" hidden="false" customHeight="true" outlineLevel="0" collapsed="false">
      <c r="B181" s="81"/>
      <c r="C181" s="82"/>
      <c r="D181" s="73"/>
      <c r="E181" s="73"/>
      <c r="F181" s="74"/>
      <c r="G181" s="74"/>
    </row>
    <row r="182" customFormat="false" ht="18" hidden="false" customHeight="true" outlineLevel="0" collapsed="false">
      <c r="B182" s="81"/>
      <c r="C182" s="82"/>
      <c r="D182" s="73"/>
      <c r="E182" s="73"/>
      <c r="F182" s="74"/>
      <c r="G182" s="74"/>
    </row>
    <row r="183" customFormat="false" ht="18" hidden="false" customHeight="true" outlineLevel="0" collapsed="false">
      <c r="B183" s="81"/>
      <c r="C183" s="82"/>
      <c r="D183" s="73"/>
      <c r="E183" s="73"/>
      <c r="F183" s="74"/>
      <c r="G183" s="74"/>
    </row>
    <row r="184" customFormat="false" ht="18" hidden="false" customHeight="true" outlineLevel="0" collapsed="false">
      <c r="B184" s="81"/>
      <c r="C184" s="82"/>
      <c r="D184" s="73"/>
      <c r="E184" s="73"/>
      <c r="F184" s="74"/>
      <c r="G184" s="74"/>
    </row>
    <row r="185" customFormat="false" ht="18" hidden="false" customHeight="true" outlineLevel="0" collapsed="false">
      <c r="B185" s="81"/>
      <c r="C185" s="82"/>
      <c r="D185" s="73"/>
      <c r="E185" s="73"/>
      <c r="F185" s="74"/>
      <c r="G185" s="74"/>
    </row>
    <row r="186" customFormat="false" ht="18" hidden="false" customHeight="true" outlineLevel="0" collapsed="false">
      <c r="B186" s="81"/>
      <c r="C186" s="82"/>
      <c r="D186" s="73"/>
      <c r="E186" s="73"/>
      <c r="F186" s="74"/>
      <c r="G186" s="74"/>
    </row>
    <row r="187" customFormat="false" ht="18" hidden="false" customHeight="true" outlineLevel="0" collapsed="false">
      <c r="B187" s="81"/>
      <c r="C187" s="82"/>
      <c r="D187" s="73"/>
      <c r="E187" s="73"/>
      <c r="F187" s="74"/>
      <c r="G187" s="74"/>
    </row>
    <row r="188" customFormat="false" ht="18" hidden="false" customHeight="true" outlineLevel="0" collapsed="false">
      <c r="B188" s="81"/>
      <c r="C188" s="82"/>
      <c r="D188" s="73"/>
      <c r="E188" s="73"/>
      <c r="F188" s="74"/>
      <c r="G188" s="74"/>
    </row>
    <row r="189" customFormat="false" ht="18" hidden="false" customHeight="true" outlineLevel="0" collapsed="false">
      <c r="B189" s="81"/>
      <c r="C189" s="82"/>
      <c r="D189" s="73"/>
      <c r="E189" s="73"/>
      <c r="F189" s="74"/>
      <c r="G189" s="74"/>
    </row>
    <row r="190" customFormat="false" ht="18" hidden="false" customHeight="true" outlineLevel="0" collapsed="false">
      <c r="B190" s="81"/>
      <c r="C190" s="82"/>
      <c r="D190" s="73"/>
      <c r="E190" s="73"/>
      <c r="F190" s="74"/>
      <c r="G190" s="74"/>
    </row>
    <row r="191" customFormat="false" ht="18" hidden="false" customHeight="true" outlineLevel="0" collapsed="false">
      <c r="B191" s="81"/>
      <c r="C191" s="82"/>
      <c r="D191" s="73"/>
      <c r="E191" s="73"/>
      <c r="F191" s="74"/>
      <c r="G191" s="74"/>
    </row>
    <row r="192" customFormat="false" ht="18" hidden="false" customHeight="true" outlineLevel="0" collapsed="false">
      <c r="B192" s="81"/>
      <c r="C192" s="82"/>
      <c r="D192" s="73"/>
      <c r="E192" s="73"/>
      <c r="F192" s="74"/>
      <c r="G192" s="74"/>
    </row>
    <row r="193" customFormat="false" ht="18" hidden="false" customHeight="true" outlineLevel="0" collapsed="false">
      <c r="B193" s="81"/>
      <c r="C193" s="82"/>
      <c r="D193" s="73"/>
      <c r="E193" s="73"/>
      <c r="F193" s="74"/>
      <c r="G193" s="74"/>
    </row>
    <row r="194" customFormat="false" ht="18" hidden="false" customHeight="true" outlineLevel="0" collapsed="false">
      <c r="B194" s="81"/>
      <c r="C194" s="82"/>
      <c r="D194" s="73"/>
      <c r="E194" s="73"/>
      <c r="F194" s="74"/>
      <c r="G194" s="74"/>
    </row>
    <row r="195" customFormat="false" ht="18" hidden="false" customHeight="true" outlineLevel="0" collapsed="false">
      <c r="B195" s="81"/>
      <c r="C195" s="82"/>
      <c r="D195" s="73"/>
      <c r="E195" s="73"/>
      <c r="F195" s="74"/>
      <c r="G195" s="74"/>
    </row>
    <row r="196" customFormat="false" ht="18" hidden="false" customHeight="true" outlineLevel="0" collapsed="false">
      <c r="B196" s="81"/>
      <c r="C196" s="82"/>
      <c r="D196" s="73"/>
      <c r="E196" s="73"/>
      <c r="F196" s="74"/>
      <c r="G196" s="74"/>
    </row>
    <row r="197" customFormat="false" ht="18" hidden="false" customHeight="true" outlineLevel="0" collapsed="false">
      <c r="B197" s="81"/>
      <c r="C197" s="82"/>
      <c r="D197" s="73"/>
      <c r="E197" s="73"/>
      <c r="F197" s="74"/>
      <c r="G197" s="74"/>
    </row>
    <row r="198" customFormat="false" ht="18" hidden="false" customHeight="true" outlineLevel="0" collapsed="false">
      <c r="B198" s="81"/>
      <c r="C198" s="82"/>
      <c r="D198" s="73"/>
      <c r="E198" s="73"/>
      <c r="F198" s="74"/>
      <c r="G198" s="74"/>
    </row>
    <row r="199" customFormat="false" ht="18" hidden="false" customHeight="true" outlineLevel="0" collapsed="false">
      <c r="B199" s="81"/>
      <c r="C199" s="82"/>
      <c r="D199" s="73"/>
      <c r="E199" s="73"/>
      <c r="F199" s="74"/>
      <c r="G199" s="74"/>
    </row>
    <row r="200" customFormat="false" ht="18" hidden="false" customHeight="true" outlineLevel="0" collapsed="false">
      <c r="B200" s="81"/>
      <c r="C200" s="82"/>
      <c r="D200" s="73"/>
      <c r="E200" s="73"/>
      <c r="F200" s="74"/>
      <c r="G200" s="74"/>
    </row>
    <row r="201" customFormat="false" ht="18" hidden="false" customHeight="true" outlineLevel="0" collapsed="false">
      <c r="B201" s="81"/>
      <c r="C201" s="82"/>
      <c r="D201" s="73"/>
      <c r="E201" s="73"/>
      <c r="F201" s="74"/>
      <c r="G201" s="74"/>
    </row>
    <row r="202" customFormat="false" ht="18" hidden="false" customHeight="true" outlineLevel="0" collapsed="false">
      <c r="B202" s="81"/>
      <c r="C202" s="82"/>
      <c r="D202" s="73"/>
      <c r="E202" s="73"/>
      <c r="F202" s="74"/>
      <c r="G202" s="74"/>
    </row>
    <row r="203" customFormat="false" ht="18" hidden="false" customHeight="true" outlineLevel="0" collapsed="false">
      <c r="B203" s="81"/>
      <c r="C203" s="82"/>
      <c r="D203" s="73"/>
      <c r="E203" s="73"/>
      <c r="F203" s="74"/>
      <c r="G203" s="74"/>
    </row>
    <row r="204" customFormat="false" ht="18" hidden="false" customHeight="true" outlineLevel="0" collapsed="false">
      <c r="B204" s="81"/>
      <c r="C204" s="82"/>
      <c r="D204" s="73"/>
      <c r="E204" s="73"/>
      <c r="F204" s="74"/>
      <c r="G204" s="74"/>
    </row>
    <row r="205" customFormat="false" ht="18" hidden="false" customHeight="true" outlineLevel="0" collapsed="false">
      <c r="B205" s="81"/>
      <c r="C205" s="82"/>
      <c r="D205" s="73"/>
      <c r="E205" s="73"/>
      <c r="F205" s="74"/>
      <c r="G205" s="74"/>
    </row>
    <row r="206" customFormat="false" ht="18" hidden="false" customHeight="true" outlineLevel="0" collapsed="false">
      <c r="B206" s="81"/>
      <c r="C206" s="82"/>
      <c r="D206" s="73"/>
      <c r="E206" s="73"/>
      <c r="F206" s="74"/>
      <c r="G206" s="74"/>
    </row>
    <row r="207" customFormat="false" ht="18" hidden="false" customHeight="true" outlineLevel="0" collapsed="false">
      <c r="B207" s="81"/>
      <c r="C207" s="82"/>
      <c r="D207" s="73"/>
      <c r="E207" s="73"/>
      <c r="F207" s="74"/>
      <c r="G207" s="74"/>
    </row>
    <row r="208" customFormat="false" ht="18" hidden="false" customHeight="true" outlineLevel="0" collapsed="false">
      <c r="B208" s="81"/>
      <c r="C208" s="82"/>
      <c r="D208" s="73"/>
      <c r="E208" s="73"/>
      <c r="F208" s="74"/>
      <c r="G208" s="74"/>
    </row>
    <row r="209" customFormat="false" ht="18" hidden="false" customHeight="true" outlineLevel="0" collapsed="false">
      <c r="B209" s="81"/>
      <c r="C209" s="82"/>
      <c r="D209" s="73"/>
      <c r="E209" s="73"/>
      <c r="F209" s="74"/>
      <c r="G209" s="74"/>
    </row>
    <row r="210" customFormat="false" ht="18" hidden="false" customHeight="true" outlineLevel="0" collapsed="false">
      <c r="B210" s="81"/>
      <c r="C210" s="82"/>
      <c r="D210" s="73"/>
      <c r="E210" s="73"/>
      <c r="F210" s="74"/>
      <c r="G210" s="74"/>
    </row>
    <row r="211" customFormat="false" ht="18" hidden="false" customHeight="true" outlineLevel="0" collapsed="false">
      <c r="B211" s="81"/>
      <c r="C211" s="82"/>
      <c r="D211" s="73"/>
      <c r="E211" s="73"/>
      <c r="F211" s="74"/>
      <c r="G211" s="74"/>
    </row>
    <row r="212" customFormat="false" ht="18" hidden="false" customHeight="true" outlineLevel="0" collapsed="false">
      <c r="B212" s="81"/>
      <c r="C212" s="82"/>
      <c r="D212" s="73"/>
      <c r="E212" s="73"/>
      <c r="F212" s="74"/>
      <c r="G212" s="74"/>
    </row>
    <row r="213" customFormat="false" ht="18" hidden="false" customHeight="true" outlineLevel="0" collapsed="false">
      <c r="B213" s="81"/>
      <c r="C213" s="82"/>
      <c r="D213" s="73"/>
      <c r="E213" s="73"/>
      <c r="F213" s="74"/>
      <c r="G213" s="74"/>
    </row>
    <row r="214" customFormat="false" ht="18" hidden="false" customHeight="true" outlineLevel="0" collapsed="false">
      <c r="B214" s="81"/>
      <c r="C214" s="82"/>
      <c r="D214" s="73"/>
      <c r="E214" s="73"/>
      <c r="F214" s="74"/>
      <c r="G214" s="74"/>
    </row>
    <row r="215" customFormat="false" ht="18" hidden="false" customHeight="true" outlineLevel="0" collapsed="false">
      <c r="B215" s="81"/>
      <c r="C215" s="82"/>
      <c r="D215" s="73"/>
      <c r="E215" s="73"/>
      <c r="F215" s="74"/>
      <c r="G215" s="74"/>
    </row>
    <row r="216" customFormat="false" ht="18" hidden="false" customHeight="true" outlineLevel="0" collapsed="false">
      <c r="B216" s="81"/>
      <c r="C216" s="82"/>
      <c r="D216" s="73"/>
      <c r="E216" s="73"/>
      <c r="F216" s="74"/>
      <c r="G216" s="74"/>
    </row>
    <row r="217" customFormat="false" ht="18" hidden="false" customHeight="true" outlineLevel="0" collapsed="false">
      <c r="B217" s="81"/>
      <c r="C217" s="82"/>
      <c r="D217" s="73"/>
      <c r="E217" s="73"/>
      <c r="F217" s="74"/>
      <c r="G217" s="74"/>
    </row>
    <row r="218" customFormat="false" ht="18" hidden="false" customHeight="true" outlineLevel="0" collapsed="false">
      <c r="B218" s="81"/>
      <c r="C218" s="82"/>
      <c r="D218" s="73"/>
      <c r="E218" s="73"/>
      <c r="F218" s="74"/>
      <c r="G218" s="74"/>
    </row>
    <row r="219" customFormat="false" ht="18" hidden="false" customHeight="true" outlineLevel="0" collapsed="false">
      <c r="B219" s="81"/>
      <c r="C219" s="82"/>
      <c r="D219" s="73"/>
      <c r="E219" s="73"/>
      <c r="F219" s="74"/>
      <c r="G219" s="74"/>
    </row>
    <row r="220" customFormat="false" ht="18" hidden="false" customHeight="true" outlineLevel="0" collapsed="false">
      <c r="B220" s="81"/>
      <c r="C220" s="82"/>
      <c r="D220" s="73"/>
      <c r="E220" s="73"/>
      <c r="F220" s="74"/>
      <c r="G220" s="74"/>
    </row>
    <row r="221" customFormat="false" ht="18" hidden="false" customHeight="true" outlineLevel="0" collapsed="false">
      <c r="B221" s="81"/>
      <c r="C221" s="82"/>
      <c r="D221" s="73"/>
      <c r="E221" s="73"/>
      <c r="F221" s="74"/>
      <c r="G221" s="74"/>
    </row>
    <row r="222" customFormat="false" ht="18" hidden="false" customHeight="true" outlineLevel="0" collapsed="false">
      <c r="B222" s="81"/>
      <c r="C222" s="82"/>
      <c r="D222" s="73"/>
      <c r="E222" s="73"/>
      <c r="F222" s="74"/>
      <c r="G222" s="74"/>
    </row>
    <row r="223" customFormat="false" ht="18" hidden="false" customHeight="true" outlineLevel="0" collapsed="false">
      <c r="B223" s="81"/>
      <c r="C223" s="82"/>
      <c r="D223" s="73"/>
      <c r="E223" s="73"/>
      <c r="F223" s="74"/>
      <c r="G223" s="74"/>
    </row>
    <row r="224" customFormat="false" ht="18" hidden="false" customHeight="true" outlineLevel="0" collapsed="false">
      <c r="B224" s="81"/>
      <c r="C224" s="82"/>
      <c r="D224" s="73"/>
      <c r="E224" s="73"/>
      <c r="F224" s="74"/>
      <c r="G224" s="74"/>
    </row>
    <row r="225" customFormat="false" ht="18" hidden="false" customHeight="true" outlineLevel="0" collapsed="false">
      <c r="B225" s="81"/>
      <c r="C225" s="82"/>
      <c r="D225" s="73"/>
      <c r="E225" s="73"/>
      <c r="F225" s="74"/>
      <c r="G225" s="74"/>
    </row>
    <row r="226" customFormat="false" ht="18" hidden="false" customHeight="true" outlineLevel="0" collapsed="false">
      <c r="B226" s="81"/>
      <c r="C226" s="82"/>
      <c r="D226" s="73"/>
      <c r="E226" s="73"/>
      <c r="F226" s="74"/>
      <c r="G226" s="74"/>
    </row>
    <row r="227" customFormat="false" ht="18" hidden="false" customHeight="true" outlineLevel="0" collapsed="false">
      <c r="B227" s="81"/>
      <c r="C227" s="82"/>
      <c r="D227" s="73"/>
      <c r="E227" s="73"/>
      <c r="F227" s="74"/>
      <c r="G227" s="74"/>
    </row>
    <row r="228" customFormat="false" ht="18" hidden="false" customHeight="true" outlineLevel="0" collapsed="false">
      <c r="B228" s="81"/>
      <c r="C228" s="82"/>
      <c r="D228" s="73"/>
      <c r="E228" s="73"/>
      <c r="F228" s="74"/>
      <c r="G228" s="74"/>
    </row>
    <row r="229" customFormat="false" ht="18" hidden="false" customHeight="true" outlineLevel="0" collapsed="false">
      <c r="B229" s="81"/>
      <c r="C229" s="82"/>
      <c r="D229" s="73"/>
      <c r="E229" s="73"/>
      <c r="F229" s="74"/>
      <c r="G229" s="74"/>
    </row>
    <row r="230" customFormat="false" ht="18" hidden="false" customHeight="true" outlineLevel="0" collapsed="false">
      <c r="B230" s="81"/>
      <c r="C230" s="82"/>
      <c r="D230" s="73"/>
      <c r="E230" s="73"/>
      <c r="F230" s="74"/>
      <c r="G230" s="74"/>
    </row>
    <row r="231" customFormat="false" ht="18" hidden="false" customHeight="true" outlineLevel="0" collapsed="false">
      <c r="B231" s="81"/>
      <c r="C231" s="82"/>
      <c r="D231" s="73"/>
      <c r="E231" s="73"/>
      <c r="F231" s="74"/>
      <c r="G231" s="74"/>
    </row>
    <row r="232" customFormat="false" ht="18" hidden="false" customHeight="true" outlineLevel="0" collapsed="false">
      <c r="B232" s="81"/>
      <c r="C232" s="82"/>
      <c r="D232" s="73"/>
      <c r="E232" s="73"/>
      <c r="F232" s="74"/>
      <c r="G232" s="74"/>
    </row>
    <row r="233" customFormat="false" ht="18" hidden="false" customHeight="true" outlineLevel="0" collapsed="false">
      <c r="B233" s="81"/>
      <c r="C233" s="82"/>
      <c r="D233" s="73"/>
      <c r="E233" s="73"/>
      <c r="F233" s="74"/>
      <c r="G233" s="74"/>
    </row>
    <row r="234" customFormat="false" ht="18" hidden="false" customHeight="true" outlineLevel="0" collapsed="false">
      <c r="B234" s="81"/>
      <c r="C234" s="82"/>
      <c r="D234" s="73"/>
      <c r="E234" s="73"/>
      <c r="F234" s="74"/>
      <c r="G234" s="74"/>
    </row>
    <row r="235" customFormat="false" ht="18" hidden="false" customHeight="true" outlineLevel="0" collapsed="false">
      <c r="B235" s="81"/>
      <c r="C235" s="82"/>
      <c r="D235" s="73"/>
      <c r="E235" s="73"/>
      <c r="F235" s="74"/>
      <c r="G235" s="74"/>
    </row>
    <row r="236" customFormat="false" ht="18" hidden="false" customHeight="true" outlineLevel="0" collapsed="false">
      <c r="B236" s="81"/>
      <c r="C236" s="82"/>
      <c r="D236" s="73"/>
      <c r="E236" s="73"/>
      <c r="F236" s="74"/>
      <c r="G236" s="74"/>
    </row>
    <row r="237" customFormat="false" ht="18" hidden="false" customHeight="true" outlineLevel="0" collapsed="false">
      <c r="B237" s="81"/>
      <c r="C237" s="82"/>
      <c r="D237" s="73"/>
      <c r="E237" s="73"/>
      <c r="F237" s="74"/>
      <c r="G237" s="74"/>
    </row>
    <row r="238" customFormat="false" ht="18" hidden="false" customHeight="true" outlineLevel="0" collapsed="false">
      <c r="B238" s="81"/>
      <c r="C238" s="82"/>
      <c r="D238" s="73"/>
      <c r="E238" s="73"/>
      <c r="F238" s="74"/>
      <c r="G238" s="74"/>
    </row>
    <row r="239" customFormat="false" ht="18" hidden="false" customHeight="true" outlineLevel="0" collapsed="false">
      <c r="B239" s="81"/>
      <c r="C239" s="82"/>
      <c r="D239" s="73"/>
      <c r="E239" s="73"/>
      <c r="F239" s="74"/>
      <c r="G239" s="74"/>
    </row>
    <row r="240" customFormat="false" ht="18" hidden="false" customHeight="true" outlineLevel="0" collapsed="false">
      <c r="B240" s="81"/>
      <c r="C240" s="82"/>
      <c r="D240" s="73"/>
      <c r="E240" s="73"/>
      <c r="F240" s="74"/>
      <c r="G240" s="74"/>
    </row>
    <row r="241" customFormat="false" ht="18" hidden="false" customHeight="true" outlineLevel="0" collapsed="false">
      <c r="B241" s="81"/>
      <c r="C241" s="82"/>
      <c r="D241" s="73"/>
      <c r="E241" s="73"/>
      <c r="F241" s="74"/>
      <c r="G241" s="74"/>
    </row>
    <row r="242" customFormat="false" ht="18" hidden="false" customHeight="true" outlineLevel="0" collapsed="false">
      <c r="B242" s="81"/>
      <c r="C242" s="82"/>
      <c r="D242" s="73"/>
      <c r="E242" s="73"/>
      <c r="F242" s="74"/>
      <c r="G242" s="74"/>
    </row>
    <row r="243" customFormat="false" ht="18" hidden="false" customHeight="true" outlineLevel="0" collapsed="false">
      <c r="B243" s="81"/>
      <c r="C243" s="82"/>
      <c r="D243" s="73"/>
      <c r="E243" s="73"/>
      <c r="F243" s="74"/>
      <c r="G243" s="74"/>
    </row>
    <row r="244" customFormat="false" ht="18" hidden="false" customHeight="true" outlineLevel="0" collapsed="false">
      <c r="B244" s="81"/>
      <c r="C244" s="82"/>
      <c r="D244" s="73"/>
      <c r="E244" s="73"/>
      <c r="F244" s="74"/>
      <c r="G244" s="74"/>
    </row>
    <row r="245" customFormat="false" ht="18" hidden="false" customHeight="true" outlineLevel="0" collapsed="false">
      <c r="B245" s="81"/>
      <c r="C245" s="82"/>
      <c r="D245" s="73"/>
      <c r="E245" s="73"/>
      <c r="F245" s="74"/>
      <c r="G245" s="74"/>
    </row>
    <row r="246" customFormat="false" ht="18" hidden="false" customHeight="true" outlineLevel="0" collapsed="false">
      <c r="B246" s="81"/>
      <c r="C246" s="82"/>
      <c r="D246" s="73"/>
      <c r="E246" s="73"/>
      <c r="F246" s="74"/>
      <c r="G246" s="74"/>
    </row>
    <row r="247" customFormat="false" ht="18" hidden="false" customHeight="true" outlineLevel="0" collapsed="false">
      <c r="B247" s="81"/>
      <c r="C247" s="82"/>
      <c r="D247" s="73"/>
      <c r="E247" s="73"/>
      <c r="F247" s="74"/>
      <c r="G247" s="74"/>
    </row>
    <row r="248" customFormat="false" ht="18" hidden="false" customHeight="true" outlineLevel="0" collapsed="false">
      <c r="B248" s="81"/>
      <c r="C248" s="82"/>
      <c r="D248" s="73"/>
      <c r="E248" s="73"/>
      <c r="F248" s="74"/>
      <c r="G248" s="74"/>
    </row>
    <row r="249" customFormat="false" ht="18" hidden="false" customHeight="true" outlineLevel="0" collapsed="false">
      <c r="B249" s="81"/>
      <c r="C249" s="82"/>
      <c r="D249" s="73"/>
      <c r="E249" s="73"/>
      <c r="F249" s="74"/>
      <c r="G249" s="74"/>
    </row>
    <row r="250" customFormat="false" ht="18" hidden="false" customHeight="true" outlineLevel="0" collapsed="false">
      <c r="B250" s="81"/>
      <c r="C250" s="82"/>
      <c r="D250" s="73"/>
      <c r="E250" s="73"/>
      <c r="F250" s="74"/>
      <c r="G250" s="74"/>
    </row>
    <row r="251" customFormat="false" ht="18" hidden="false" customHeight="true" outlineLevel="0" collapsed="false">
      <c r="B251" s="81"/>
      <c r="C251" s="82"/>
      <c r="D251" s="73"/>
      <c r="E251" s="73"/>
      <c r="F251" s="74"/>
      <c r="G251" s="74"/>
    </row>
    <row r="252" customFormat="false" ht="18" hidden="false" customHeight="true" outlineLevel="0" collapsed="false">
      <c r="B252" s="81"/>
      <c r="C252" s="82"/>
      <c r="D252" s="73"/>
      <c r="E252" s="73"/>
      <c r="F252" s="74"/>
      <c r="G252" s="74"/>
    </row>
    <row r="253" customFormat="false" ht="18" hidden="false" customHeight="true" outlineLevel="0" collapsed="false">
      <c r="B253" s="81"/>
      <c r="C253" s="82"/>
      <c r="D253" s="73"/>
      <c r="E253" s="73"/>
      <c r="F253" s="74"/>
      <c r="G253" s="74"/>
    </row>
    <row r="254" customFormat="false" ht="18" hidden="false" customHeight="true" outlineLevel="0" collapsed="false">
      <c r="B254" s="81"/>
      <c r="C254" s="82"/>
      <c r="D254" s="73"/>
      <c r="E254" s="73"/>
      <c r="F254" s="74"/>
      <c r="G254" s="74"/>
    </row>
    <row r="255" customFormat="false" ht="18" hidden="false" customHeight="true" outlineLevel="0" collapsed="false">
      <c r="B255" s="81"/>
      <c r="C255" s="82"/>
      <c r="D255" s="73"/>
      <c r="E255" s="73"/>
      <c r="F255" s="74"/>
      <c r="G255" s="74"/>
    </row>
    <row r="256" customFormat="false" ht="18" hidden="false" customHeight="true" outlineLevel="0" collapsed="false">
      <c r="B256" s="81"/>
      <c r="C256" s="82"/>
      <c r="D256" s="73"/>
      <c r="E256" s="73"/>
      <c r="F256" s="74"/>
      <c r="G256" s="74"/>
    </row>
    <row r="257" customFormat="false" ht="18" hidden="false" customHeight="true" outlineLevel="0" collapsed="false">
      <c r="B257" s="81"/>
      <c r="C257" s="82"/>
      <c r="D257" s="73"/>
      <c r="E257" s="73"/>
      <c r="F257" s="74"/>
      <c r="G257" s="74"/>
    </row>
    <row r="258" customFormat="false" ht="18" hidden="false" customHeight="true" outlineLevel="0" collapsed="false">
      <c r="B258" s="81"/>
      <c r="C258" s="82"/>
      <c r="D258" s="73"/>
      <c r="E258" s="73"/>
      <c r="F258" s="74"/>
      <c r="G258" s="74"/>
    </row>
    <row r="259" customFormat="false" ht="18" hidden="false" customHeight="true" outlineLevel="0" collapsed="false">
      <c r="B259" s="81"/>
      <c r="C259" s="82"/>
      <c r="D259" s="73"/>
      <c r="E259" s="73"/>
      <c r="F259" s="74"/>
      <c r="G259" s="74"/>
    </row>
    <row r="260" customFormat="false" ht="18" hidden="false" customHeight="true" outlineLevel="0" collapsed="false">
      <c r="B260" s="81"/>
      <c r="C260" s="82"/>
      <c r="D260" s="73"/>
      <c r="E260" s="73"/>
      <c r="F260" s="74"/>
      <c r="G260" s="74"/>
    </row>
    <row r="261" customFormat="false" ht="18" hidden="false" customHeight="true" outlineLevel="0" collapsed="false">
      <c r="B261" s="81"/>
      <c r="C261" s="82"/>
      <c r="D261" s="73"/>
      <c r="E261" s="73"/>
      <c r="F261" s="74"/>
      <c r="G261" s="74"/>
    </row>
    <row r="262" customFormat="false" ht="18" hidden="false" customHeight="true" outlineLevel="0" collapsed="false">
      <c r="B262" s="81"/>
      <c r="C262" s="82"/>
      <c r="D262" s="73"/>
      <c r="E262" s="73"/>
      <c r="F262" s="74"/>
      <c r="G262" s="74"/>
    </row>
    <row r="263" customFormat="false" ht="18" hidden="false" customHeight="true" outlineLevel="0" collapsed="false">
      <c r="B263" s="81"/>
      <c r="C263" s="82"/>
      <c r="D263" s="73"/>
      <c r="E263" s="73"/>
      <c r="F263" s="74"/>
      <c r="G263" s="74"/>
    </row>
    <row r="264" customFormat="false" ht="18" hidden="false" customHeight="true" outlineLevel="0" collapsed="false">
      <c r="B264" s="81"/>
      <c r="C264" s="82"/>
      <c r="D264" s="73"/>
      <c r="E264" s="73"/>
      <c r="F264" s="74"/>
      <c r="G264" s="74"/>
    </row>
    <row r="265" customFormat="false" ht="18" hidden="false" customHeight="true" outlineLevel="0" collapsed="false">
      <c r="B265" s="81"/>
      <c r="C265" s="82"/>
      <c r="D265" s="73"/>
      <c r="E265" s="73"/>
      <c r="F265" s="74"/>
      <c r="G265" s="74"/>
    </row>
    <row r="266" customFormat="false" ht="18" hidden="false" customHeight="true" outlineLevel="0" collapsed="false">
      <c r="B266" s="81"/>
      <c r="C266" s="82"/>
      <c r="D266" s="73"/>
      <c r="E266" s="73"/>
      <c r="F266" s="74"/>
      <c r="G266" s="74"/>
    </row>
    <row r="267" customFormat="false" ht="18" hidden="false" customHeight="true" outlineLevel="0" collapsed="false">
      <c r="B267" s="81"/>
      <c r="C267" s="82"/>
      <c r="D267" s="73"/>
      <c r="E267" s="73"/>
      <c r="F267" s="74"/>
      <c r="G267" s="74"/>
    </row>
    <row r="268" customFormat="false" ht="18" hidden="false" customHeight="true" outlineLevel="0" collapsed="false">
      <c r="B268" s="81"/>
      <c r="C268" s="82"/>
      <c r="D268" s="73"/>
      <c r="E268" s="73"/>
      <c r="F268" s="74"/>
      <c r="G268" s="74"/>
    </row>
    <row r="269" customFormat="false" ht="18" hidden="false" customHeight="true" outlineLevel="0" collapsed="false">
      <c r="B269" s="81"/>
      <c r="C269" s="82"/>
      <c r="D269" s="73"/>
      <c r="E269" s="73"/>
      <c r="F269" s="74"/>
      <c r="G269" s="74"/>
    </row>
    <row r="270" customFormat="false" ht="18" hidden="false" customHeight="true" outlineLevel="0" collapsed="false">
      <c r="B270" s="81"/>
      <c r="C270" s="82"/>
      <c r="D270" s="73"/>
      <c r="E270" s="73"/>
      <c r="F270" s="74"/>
      <c r="G270" s="74"/>
    </row>
    <row r="271" customFormat="false" ht="18" hidden="false" customHeight="true" outlineLevel="0" collapsed="false">
      <c r="B271" s="81"/>
      <c r="C271" s="82"/>
      <c r="D271" s="73"/>
      <c r="E271" s="73"/>
      <c r="F271" s="74"/>
      <c r="G271" s="74"/>
    </row>
    <row r="272" customFormat="false" ht="18" hidden="false" customHeight="true" outlineLevel="0" collapsed="false">
      <c r="B272" s="81"/>
      <c r="C272" s="82"/>
      <c r="D272" s="73"/>
      <c r="E272" s="73"/>
      <c r="F272" s="74"/>
      <c r="G272" s="74"/>
    </row>
    <row r="273" customFormat="false" ht="18" hidden="false" customHeight="true" outlineLevel="0" collapsed="false">
      <c r="B273" s="81"/>
      <c r="C273" s="82"/>
      <c r="D273" s="73"/>
      <c r="E273" s="73"/>
      <c r="F273" s="74"/>
      <c r="G273" s="74"/>
    </row>
    <row r="274" customFormat="false" ht="18" hidden="false" customHeight="true" outlineLevel="0" collapsed="false">
      <c r="B274" s="81"/>
      <c r="C274" s="82"/>
      <c r="D274" s="73"/>
      <c r="E274" s="73"/>
      <c r="F274" s="74"/>
      <c r="G274" s="74"/>
    </row>
    <row r="275" customFormat="false" ht="18" hidden="false" customHeight="true" outlineLevel="0" collapsed="false">
      <c r="B275" s="81"/>
      <c r="C275" s="82"/>
      <c r="D275" s="73"/>
      <c r="E275" s="73"/>
      <c r="F275" s="74"/>
      <c r="G275" s="74"/>
    </row>
    <row r="276" customFormat="false" ht="18" hidden="false" customHeight="true" outlineLevel="0" collapsed="false">
      <c r="B276" s="81"/>
      <c r="C276" s="82"/>
      <c r="D276" s="73"/>
      <c r="E276" s="73"/>
      <c r="F276" s="74"/>
      <c r="G276" s="74"/>
    </row>
    <row r="277" customFormat="false" ht="18" hidden="false" customHeight="true" outlineLevel="0" collapsed="false">
      <c r="B277" s="81"/>
      <c r="C277" s="82"/>
      <c r="D277" s="73"/>
      <c r="E277" s="73"/>
      <c r="F277" s="74"/>
      <c r="G277" s="74"/>
    </row>
    <row r="278" customFormat="false" ht="18" hidden="false" customHeight="true" outlineLevel="0" collapsed="false">
      <c r="B278" s="81"/>
      <c r="C278" s="82"/>
      <c r="D278" s="73"/>
      <c r="E278" s="73"/>
      <c r="F278" s="74"/>
      <c r="G278" s="74"/>
    </row>
    <row r="279" customFormat="false" ht="18" hidden="false" customHeight="true" outlineLevel="0" collapsed="false">
      <c r="B279" s="81"/>
      <c r="C279" s="82"/>
      <c r="D279" s="73"/>
      <c r="E279" s="73"/>
      <c r="F279" s="74"/>
      <c r="G279" s="74"/>
    </row>
    <row r="280" customFormat="false" ht="18" hidden="false" customHeight="true" outlineLevel="0" collapsed="false">
      <c r="B280" s="81"/>
      <c r="C280" s="82"/>
      <c r="D280" s="73"/>
      <c r="E280" s="73"/>
      <c r="F280" s="74"/>
      <c r="G280" s="74"/>
    </row>
    <row r="281" customFormat="false" ht="18" hidden="false" customHeight="true" outlineLevel="0" collapsed="false">
      <c r="B281" s="81"/>
      <c r="C281" s="82"/>
      <c r="D281" s="73"/>
      <c r="E281" s="73"/>
      <c r="F281" s="74"/>
      <c r="G281" s="74"/>
    </row>
    <row r="282" customFormat="false" ht="18" hidden="false" customHeight="true" outlineLevel="0" collapsed="false">
      <c r="B282" s="81"/>
      <c r="C282" s="82"/>
      <c r="D282" s="73"/>
      <c r="E282" s="73"/>
      <c r="F282" s="74"/>
      <c r="G282" s="74"/>
    </row>
    <row r="283" customFormat="false" ht="18" hidden="false" customHeight="true" outlineLevel="0" collapsed="false">
      <c r="B283" s="81"/>
      <c r="C283" s="82"/>
      <c r="D283" s="73"/>
      <c r="E283" s="73"/>
      <c r="F283" s="74"/>
      <c r="G283" s="74"/>
    </row>
    <row r="284" customFormat="false" ht="18" hidden="false" customHeight="true" outlineLevel="0" collapsed="false">
      <c r="B284" s="81"/>
      <c r="C284" s="82"/>
      <c r="D284" s="73"/>
      <c r="E284" s="73"/>
      <c r="F284" s="74"/>
      <c r="G284" s="74"/>
    </row>
    <row r="285" customFormat="false" ht="18" hidden="false" customHeight="true" outlineLevel="0" collapsed="false">
      <c r="B285" s="81"/>
      <c r="C285" s="82"/>
      <c r="D285" s="73"/>
      <c r="E285" s="73"/>
      <c r="F285" s="74"/>
      <c r="G285" s="74"/>
    </row>
    <row r="286" customFormat="false" ht="18" hidden="false" customHeight="true" outlineLevel="0" collapsed="false">
      <c r="B286" s="81"/>
      <c r="C286" s="82"/>
      <c r="D286" s="73"/>
      <c r="E286" s="73"/>
      <c r="F286" s="74"/>
      <c r="G286" s="74"/>
    </row>
    <row r="287" customFormat="false" ht="18" hidden="false" customHeight="true" outlineLevel="0" collapsed="false">
      <c r="B287" s="81"/>
      <c r="C287" s="82"/>
      <c r="D287" s="73"/>
      <c r="E287" s="73"/>
      <c r="F287" s="74"/>
      <c r="G287" s="74"/>
    </row>
    <row r="288" customFormat="false" ht="18" hidden="false" customHeight="true" outlineLevel="0" collapsed="false">
      <c r="B288" s="81"/>
      <c r="C288" s="82"/>
      <c r="D288" s="73"/>
      <c r="E288" s="73"/>
      <c r="F288" s="74"/>
      <c r="G288" s="74"/>
    </row>
    <row r="289" customFormat="false" ht="18" hidden="false" customHeight="true" outlineLevel="0" collapsed="false">
      <c r="B289" s="81"/>
      <c r="C289" s="82"/>
      <c r="D289" s="73"/>
      <c r="E289" s="73"/>
      <c r="F289" s="74"/>
      <c r="G289" s="74"/>
    </row>
    <row r="290" customFormat="false" ht="18" hidden="false" customHeight="true" outlineLevel="0" collapsed="false">
      <c r="B290" s="81"/>
      <c r="C290" s="82"/>
      <c r="D290" s="73"/>
      <c r="E290" s="73"/>
      <c r="F290" s="74"/>
      <c r="G290" s="74"/>
    </row>
    <row r="291" customFormat="false" ht="18" hidden="false" customHeight="true" outlineLevel="0" collapsed="false">
      <c r="B291" s="81"/>
      <c r="C291" s="82"/>
      <c r="D291" s="73"/>
      <c r="E291" s="73"/>
      <c r="F291" s="74"/>
      <c r="G291" s="74"/>
    </row>
    <row r="292" customFormat="false" ht="18" hidden="false" customHeight="true" outlineLevel="0" collapsed="false">
      <c r="B292" s="81"/>
      <c r="C292" s="82"/>
      <c r="D292" s="73"/>
      <c r="E292" s="73"/>
      <c r="F292" s="74"/>
      <c r="G292" s="74"/>
    </row>
    <row r="293" customFormat="false" ht="18" hidden="false" customHeight="true" outlineLevel="0" collapsed="false">
      <c r="B293" s="81"/>
      <c r="C293" s="82"/>
      <c r="D293" s="73"/>
      <c r="E293" s="73"/>
      <c r="F293" s="74"/>
      <c r="G293" s="74"/>
    </row>
    <row r="294" customFormat="false" ht="18" hidden="false" customHeight="true" outlineLevel="0" collapsed="false">
      <c r="B294" s="81"/>
      <c r="C294" s="82"/>
      <c r="D294" s="73"/>
      <c r="E294" s="73"/>
      <c r="F294" s="74"/>
      <c r="G294" s="74"/>
    </row>
    <row r="295" customFormat="false" ht="18" hidden="false" customHeight="true" outlineLevel="0" collapsed="false">
      <c r="B295" s="81"/>
      <c r="C295" s="82"/>
      <c r="D295" s="73"/>
      <c r="E295" s="73"/>
      <c r="F295" s="74"/>
      <c r="G295" s="74"/>
    </row>
    <row r="296" customFormat="false" ht="18" hidden="false" customHeight="true" outlineLevel="0" collapsed="false">
      <c r="B296" s="81"/>
      <c r="C296" s="82"/>
      <c r="D296" s="73"/>
      <c r="E296" s="73"/>
      <c r="F296" s="74"/>
      <c r="G296" s="74"/>
    </row>
    <row r="297" customFormat="false" ht="18" hidden="false" customHeight="true" outlineLevel="0" collapsed="false">
      <c r="B297" s="81"/>
      <c r="C297" s="82"/>
      <c r="D297" s="73"/>
      <c r="E297" s="73"/>
      <c r="F297" s="74"/>
      <c r="G297" s="74"/>
    </row>
    <row r="298" customFormat="false" ht="18" hidden="false" customHeight="true" outlineLevel="0" collapsed="false">
      <c r="B298" s="81"/>
      <c r="C298" s="82"/>
      <c r="D298" s="73"/>
      <c r="E298" s="73"/>
      <c r="F298" s="74"/>
      <c r="G298" s="74"/>
    </row>
    <row r="299" customFormat="false" ht="18" hidden="false" customHeight="true" outlineLevel="0" collapsed="false">
      <c r="B299" s="81"/>
      <c r="C299" s="82"/>
      <c r="D299" s="73"/>
      <c r="E299" s="73"/>
      <c r="F299" s="74"/>
      <c r="G299" s="74"/>
    </row>
    <row r="300" customFormat="false" ht="18" hidden="false" customHeight="true" outlineLevel="0" collapsed="false">
      <c r="B300" s="81"/>
      <c r="C300" s="82"/>
      <c r="D300" s="73"/>
      <c r="E300" s="73"/>
      <c r="F300" s="74"/>
      <c r="G300" s="74"/>
    </row>
    <row r="301" customFormat="false" ht="18" hidden="false" customHeight="true" outlineLevel="0" collapsed="false">
      <c r="B301" s="81"/>
      <c r="C301" s="82"/>
      <c r="D301" s="73"/>
      <c r="E301" s="73"/>
      <c r="F301" s="74"/>
      <c r="G301" s="74"/>
    </row>
    <row r="302" customFormat="false" ht="18" hidden="false" customHeight="true" outlineLevel="0" collapsed="false">
      <c r="B302" s="81"/>
      <c r="C302" s="82"/>
      <c r="D302" s="73"/>
      <c r="E302" s="73"/>
      <c r="F302" s="74"/>
      <c r="G302" s="74"/>
    </row>
  </sheetData>
  <mergeCells count="6">
    <mergeCell ref="B1:G1"/>
    <mergeCell ref="B2:G2"/>
    <mergeCell ref="B3:C4"/>
    <mergeCell ref="D3:D4"/>
    <mergeCell ref="E3:E4"/>
    <mergeCell ref="F3:G3"/>
  </mergeCells>
  <printOptions headings="false" gridLines="false" gridLinesSet="true" horizontalCentered="false" verticalCentered="false"/>
  <pageMargins left="0.551388888888889" right="0.472222222222222" top="0.708333333333333" bottom="0.432638888888889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1934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18" activeCellId="0" sqref="G18"/>
    </sheetView>
  </sheetViews>
  <sheetFormatPr defaultColWidth="9.99609375" defaultRowHeight="17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40.24"/>
    <col collapsed="false" customWidth="true" hidden="false" outlineLevel="0" max="3" min="3" style="3" width="14.36"/>
    <col collapsed="false" customWidth="true" hidden="false" outlineLevel="0" max="4" min="4" style="3" width="8.11"/>
    <col collapsed="false" customWidth="true" hidden="false" outlineLevel="0" max="9" min="5" style="4" width="14.62"/>
    <col collapsed="false" customWidth="true" hidden="false" outlineLevel="0" max="10" min="10" style="4" width="17.74"/>
    <col collapsed="false" customWidth="true" hidden="false" outlineLevel="0" max="11" min="11" style="4" width="19.99"/>
    <col collapsed="false" customWidth="true" hidden="false" outlineLevel="0" max="12" min="12" style="4" width="20.12"/>
    <col collapsed="false" customWidth="true" hidden="false" outlineLevel="0" max="13" min="13" style="2" width="21.87"/>
    <col collapsed="false" customWidth="true" hidden="false" outlineLevel="0" max="14" min="14" style="1" width="25.37"/>
    <col collapsed="false" customWidth="false" hidden="false" outlineLevel="0" max="15" min="15" style="1" width="9.99"/>
    <col collapsed="false" customWidth="true" hidden="false" outlineLevel="0" max="16" min="16" style="1" width="21.12"/>
    <col collapsed="false" customWidth="false" hidden="false" outlineLevel="0" max="257" min="17" style="1" width="9.99"/>
  </cols>
  <sheetData>
    <row r="1" customFormat="false" ht="37.5" hidden="false" customHeight="true" outlineLevel="0" collapsed="false">
      <c r="B1" s="67" t="s">
        <v>169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30" hidden="false" customHeight="true" outlineLevel="0" collapsed="false">
      <c r="B2" s="8" t="s">
        <v>17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30" hidden="false" customHeight="true" outlineLevel="0" collapsed="false">
      <c r="B3" s="10" t="s">
        <v>2</v>
      </c>
      <c r="C3" s="10" t="s">
        <v>3</v>
      </c>
      <c r="D3" s="10" t="s">
        <v>4</v>
      </c>
      <c r="E3" s="83" t="s">
        <v>171</v>
      </c>
      <c r="F3" s="83"/>
      <c r="G3" s="84" t="s">
        <v>172</v>
      </c>
      <c r="H3" s="84"/>
      <c r="I3" s="12" t="s">
        <v>6</v>
      </c>
      <c r="J3" s="12"/>
      <c r="K3" s="12" t="s">
        <v>7</v>
      </c>
      <c r="L3" s="12"/>
      <c r="M3" s="10" t="s">
        <v>8</v>
      </c>
    </row>
    <row r="4" customFormat="false" ht="30" hidden="false" customHeight="true" outlineLevel="0" collapsed="false">
      <c r="B4" s="10"/>
      <c r="C4" s="10"/>
      <c r="D4" s="10"/>
      <c r="E4" s="12" t="s">
        <v>9</v>
      </c>
      <c r="F4" s="12" t="s">
        <v>10</v>
      </c>
      <c r="G4" s="12" t="s">
        <v>11</v>
      </c>
      <c r="H4" s="12" t="s">
        <v>10</v>
      </c>
      <c r="I4" s="12" t="s">
        <v>11</v>
      </c>
      <c r="J4" s="12" t="s">
        <v>10</v>
      </c>
      <c r="K4" s="12" t="s">
        <v>12</v>
      </c>
      <c r="L4" s="85" t="s">
        <v>13</v>
      </c>
      <c r="M4" s="10"/>
    </row>
    <row r="5" customFormat="false" ht="30" hidden="false" customHeight="true" outlineLevel="0" collapsed="false">
      <c r="B5" s="26" t="s">
        <v>173</v>
      </c>
      <c r="C5" s="19"/>
      <c r="D5" s="19"/>
      <c r="E5" s="21"/>
      <c r="F5" s="22"/>
      <c r="G5" s="22"/>
      <c r="H5" s="22" t="n">
        <f aca="false">SUM(H7,H85,H116,H126,H133)</f>
        <v>0</v>
      </c>
      <c r="I5" s="22"/>
      <c r="J5" s="22" t="n">
        <f aca="false">K7+K85+K116+K126+K133</f>
        <v>7510800</v>
      </c>
      <c r="K5" s="27" t="n">
        <f aca="false">INT(SUM(K7,K85,K116,K126,K133))</f>
        <v>7510800</v>
      </c>
      <c r="L5" s="27" t="n">
        <f aca="false">INT(SUM(L7,L85,L116,L126,L133))*100</f>
        <v>100</v>
      </c>
      <c r="M5" s="19"/>
    </row>
    <row r="6" customFormat="false" ht="30" hidden="false" customHeight="true" outlineLevel="0" collapsed="false">
      <c r="B6" s="19"/>
      <c r="C6" s="19"/>
      <c r="D6" s="19"/>
      <c r="E6" s="21"/>
      <c r="F6" s="12"/>
      <c r="G6" s="12"/>
      <c r="H6" s="12"/>
      <c r="I6" s="12"/>
      <c r="J6" s="12"/>
      <c r="K6" s="27"/>
      <c r="L6" s="86"/>
      <c r="M6" s="19"/>
    </row>
    <row r="7" customFormat="false" ht="35.25" hidden="false" customHeight="true" outlineLevel="0" collapsed="false">
      <c r="B7" s="29" t="s">
        <v>16</v>
      </c>
      <c r="C7" s="30"/>
      <c r="D7" s="30"/>
      <c r="E7" s="31"/>
      <c r="F7" s="31" t="n">
        <f aca="false">F8+F59</f>
        <v>0</v>
      </c>
      <c r="G7" s="31"/>
      <c r="H7" s="32" t="n">
        <f aca="false">SUM(H8,H59)</f>
        <v>0</v>
      </c>
      <c r="I7" s="32"/>
      <c r="J7" s="32"/>
      <c r="K7" s="32" t="n">
        <v>305676</v>
      </c>
      <c r="L7" s="87" t="n">
        <f aca="false">K7/$K$5</f>
        <v>0.0406981945997763</v>
      </c>
      <c r="M7" s="29"/>
      <c r="N7" s="88"/>
    </row>
    <row r="8" customFormat="false" ht="35.25" hidden="false" customHeight="true" outlineLevel="0" collapsed="false">
      <c r="B8" s="34" t="s">
        <v>17</v>
      </c>
      <c r="C8" s="35"/>
      <c r="D8" s="35"/>
      <c r="E8" s="36"/>
      <c r="F8" s="44" t="n">
        <f aca="false">F18+F28+F36+F41+F45+F52</f>
        <v>0</v>
      </c>
      <c r="G8" s="44"/>
      <c r="H8" s="37" t="n">
        <f aca="false">SUM(H18,H28,H36,H41,H45,H52)</f>
        <v>0</v>
      </c>
      <c r="I8" s="37"/>
      <c r="J8" s="37"/>
      <c r="K8" s="37" t="n">
        <v>262243</v>
      </c>
      <c r="L8" s="87" t="n">
        <f aca="false">K8/$K$5</f>
        <v>0.034915455078021</v>
      </c>
      <c r="M8" s="38"/>
      <c r="N8" s="88"/>
    </row>
    <row r="9" customFormat="false" ht="30" hidden="false" customHeight="true" outlineLevel="0" collapsed="false">
      <c r="B9" s="39" t="s">
        <v>18</v>
      </c>
      <c r="C9" s="40"/>
      <c r="D9" s="40"/>
      <c r="E9" s="34"/>
      <c r="F9" s="34"/>
      <c r="G9" s="34"/>
      <c r="H9" s="34"/>
      <c r="I9" s="34"/>
      <c r="J9" s="34"/>
      <c r="K9" s="34"/>
      <c r="L9" s="87" t="n">
        <f aca="false">K9/$K$5</f>
        <v>0</v>
      </c>
      <c r="M9" s="34"/>
    </row>
    <row r="10" customFormat="false" ht="30" hidden="false" customHeight="true" outlineLevel="0" collapsed="false">
      <c r="B10" s="41" t="s">
        <v>19</v>
      </c>
      <c r="C10" s="42" t="s">
        <v>20</v>
      </c>
      <c r="D10" s="43" t="s">
        <v>21</v>
      </c>
      <c r="E10" s="44"/>
      <c r="F10" s="44"/>
      <c r="G10" s="44"/>
      <c r="H10" s="44"/>
      <c r="I10" s="44"/>
      <c r="J10" s="44"/>
      <c r="K10" s="44" t="n">
        <v>25130</v>
      </c>
      <c r="L10" s="87" t="n">
        <f aca="false">K10/$K$5</f>
        <v>0.00334584864461842</v>
      </c>
      <c r="M10" s="41" t="s">
        <v>22</v>
      </c>
    </row>
    <row r="11" customFormat="false" ht="30" hidden="false" customHeight="true" outlineLevel="0" collapsed="false">
      <c r="B11" s="45"/>
      <c r="C11" s="42" t="s">
        <v>23</v>
      </c>
      <c r="D11" s="43" t="s">
        <v>21</v>
      </c>
      <c r="E11" s="44"/>
      <c r="F11" s="44"/>
      <c r="G11" s="44"/>
      <c r="H11" s="44"/>
      <c r="I11" s="44"/>
      <c r="J11" s="44"/>
      <c r="K11" s="44" t="n">
        <v>11706</v>
      </c>
      <c r="L11" s="87" t="n">
        <f aca="false">K11/$K$5</f>
        <v>0.00155855567982106</v>
      </c>
      <c r="M11" s="41" t="s">
        <v>24</v>
      </c>
    </row>
    <row r="12" customFormat="false" ht="30" hidden="false" customHeight="true" outlineLevel="0" collapsed="false">
      <c r="B12" s="41" t="s">
        <v>174</v>
      </c>
      <c r="C12" s="42" t="s">
        <v>26</v>
      </c>
      <c r="D12" s="43" t="s">
        <v>21</v>
      </c>
      <c r="E12" s="44"/>
      <c r="F12" s="44"/>
      <c r="G12" s="44"/>
      <c r="H12" s="44"/>
      <c r="I12" s="44"/>
      <c r="J12" s="44"/>
      <c r="K12" s="44" t="n">
        <v>8545</v>
      </c>
      <c r="L12" s="87" t="n">
        <f aca="false">K12/$K$5</f>
        <v>0.00113769505245779</v>
      </c>
      <c r="M12" s="41" t="s">
        <v>27</v>
      </c>
    </row>
    <row r="13" customFormat="false" ht="30" hidden="false" customHeight="true" outlineLevel="0" collapsed="false">
      <c r="B13" s="45"/>
      <c r="C13" s="42" t="s">
        <v>20</v>
      </c>
      <c r="D13" s="43" t="s">
        <v>21</v>
      </c>
      <c r="E13" s="44"/>
      <c r="F13" s="44"/>
      <c r="G13" s="44"/>
      <c r="H13" s="44"/>
      <c r="I13" s="44"/>
      <c r="J13" s="44"/>
      <c r="K13" s="44" t="n">
        <v>7168</v>
      </c>
      <c r="L13" s="87" t="n">
        <f aca="false">K13/$K$5</f>
        <v>0.000954359056292273</v>
      </c>
      <c r="M13" s="41" t="s">
        <v>28</v>
      </c>
    </row>
    <row r="14" customFormat="false" ht="30" hidden="false" customHeight="true" outlineLevel="0" collapsed="false">
      <c r="B14" s="45"/>
      <c r="C14" s="42" t="s">
        <v>23</v>
      </c>
      <c r="D14" s="43" t="s">
        <v>21</v>
      </c>
      <c r="E14" s="44"/>
      <c r="F14" s="44"/>
      <c r="G14" s="44"/>
      <c r="H14" s="44"/>
      <c r="I14" s="44"/>
      <c r="J14" s="44"/>
      <c r="K14" s="44" t="n">
        <v>3118</v>
      </c>
      <c r="L14" s="87" t="n">
        <f aca="false">K14/$K$5</f>
        <v>0.000415135538158385</v>
      </c>
      <c r="M14" s="41" t="s">
        <v>29</v>
      </c>
    </row>
    <row r="15" customFormat="false" ht="30" hidden="false" customHeight="true" outlineLevel="0" collapsed="false">
      <c r="B15" s="41" t="s">
        <v>30</v>
      </c>
      <c r="C15" s="42" t="s">
        <v>26</v>
      </c>
      <c r="D15" s="43" t="s">
        <v>21</v>
      </c>
      <c r="E15" s="44"/>
      <c r="F15" s="44"/>
      <c r="G15" s="44"/>
      <c r="H15" s="44"/>
      <c r="I15" s="44"/>
      <c r="J15" s="44"/>
      <c r="K15" s="44" t="n">
        <v>9396</v>
      </c>
      <c r="L15" s="87" t="n">
        <f aca="false">K15/$K$5</f>
        <v>0.00125099856207062</v>
      </c>
      <c r="M15" s="41" t="s">
        <v>31</v>
      </c>
    </row>
    <row r="16" customFormat="false" ht="30" hidden="false" customHeight="true" outlineLevel="0" collapsed="false">
      <c r="B16" s="45"/>
      <c r="C16" s="42" t="s">
        <v>20</v>
      </c>
      <c r="D16" s="43" t="s">
        <v>21</v>
      </c>
      <c r="E16" s="44"/>
      <c r="F16" s="44"/>
      <c r="G16" s="44"/>
      <c r="H16" s="44"/>
      <c r="I16" s="44"/>
      <c r="J16" s="44"/>
      <c r="K16" s="44" t="n">
        <v>7882</v>
      </c>
      <c r="L16" s="87" t="n">
        <f aca="false">K16/$K$5</f>
        <v>0.00104942216541514</v>
      </c>
      <c r="M16" s="41" t="s">
        <v>32</v>
      </c>
    </row>
    <row r="17" customFormat="false" ht="30" hidden="false" customHeight="true" outlineLevel="0" collapsed="false">
      <c r="B17" s="45"/>
      <c r="C17" s="42" t="s">
        <v>23</v>
      </c>
      <c r="D17" s="43" t="s">
        <v>21</v>
      </c>
      <c r="E17" s="44"/>
      <c r="F17" s="44"/>
      <c r="G17" s="44"/>
      <c r="H17" s="44"/>
      <c r="I17" s="44"/>
      <c r="J17" s="44"/>
      <c r="K17" s="44" t="n">
        <v>3430</v>
      </c>
      <c r="L17" s="87" t="n">
        <f aca="false">K17/$K$5</f>
        <v>0.000456675720296107</v>
      </c>
      <c r="M17" s="41" t="s">
        <v>33</v>
      </c>
    </row>
    <row r="18" customFormat="false" ht="30" hidden="false" customHeight="true" outlineLevel="0" collapsed="false">
      <c r="B18" s="45" t="s">
        <v>34</v>
      </c>
      <c r="C18" s="43"/>
      <c r="D18" s="43"/>
      <c r="E18" s="44"/>
      <c r="F18" s="44"/>
      <c r="G18" s="44"/>
      <c r="H18" s="44"/>
      <c r="I18" s="44"/>
      <c r="J18" s="44"/>
      <c r="K18" s="44" t="n">
        <v>76375</v>
      </c>
      <c r="L18" s="87" t="n">
        <f aca="false">K18/$K$5</f>
        <v>0.0101686904191298</v>
      </c>
      <c r="M18" s="45"/>
    </row>
    <row r="19" customFormat="false" ht="30" hidden="false" customHeight="true" outlineLevel="0" collapsed="false">
      <c r="B19" s="45"/>
      <c r="C19" s="43"/>
      <c r="D19" s="43"/>
      <c r="E19" s="44"/>
      <c r="F19" s="44"/>
      <c r="G19" s="44"/>
      <c r="H19" s="44"/>
      <c r="I19" s="44"/>
      <c r="J19" s="44"/>
      <c r="K19" s="44"/>
      <c r="L19" s="87" t="n">
        <f aca="false">K19/$K$5</f>
        <v>0</v>
      </c>
      <c r="M19" s="45"/>
    </row>
    <row r="20" customFormat="false" ht="30" hidden="false" customHeight="true" outlineLevel="0" collapsed="false">
      <c r="B20" s="39" t="s">
        <v>35</v>
      </c>
      <c r="C20" s="40"/>
      <c r="D20" s="40"/>
      <c r="E20" s="44"/>
      <c r="F20" s="44"/>
      <c r="G20" s="44"/>
      <c r="H20" s="44"/>
      <c r="I20" s="44"/>
      <c r="J20" s="44"/>
      <c r="K20" s="44"/>
      <c r="L20" s="87" t="n">
        <f aca="false">K20/$K$5</f>
        <v>0</v>
      </c>
      <c r="M20" s="34"/>
    </row>
    <row r="21" customFormat="false" ht="30" hidden="false" customHeight="true" outlineLevel="0" collapsed="false">
      <c r="B21" s="41" t="s">
        <v>36</v>
      </c>
      <c r="C21" s="42" t="s">
        <v>20</v>
      </c>
      <c r="D21" s="43" t="s">
        <v>21</v>
      </c>
      <c r="E21" s="44"/>
      <c r="F21" s="44"/>
      <c r="G21" s="44"/>
      <c r="H21" s="44"/>
      <c r="I21" s="44"/>
      <c r="J21" s="44"/>
      <c r="K21" s="44" t="n">
        <v>11605</v>
      </c>
      <c r="L21" s="87" t="n">
        <f aca="false">K21/$K$5</f>
        <v>0.00154510837727006</v>
      </c>
      <c r="M21" s="41" t="s">
        <v>37</v>
      </c>
    </row>
    <row r="22" customFormat="false" ht="30" hidden="false" customHeight="true" outlineLevel="0" collapsed="false">
      <c r="B22" s="45"/>
      <c r="C22" s="42" t="s">
        <v>23</v>
      </c>
      <c r="D22" s="43" t="s">
        <v>21</v>
      </c>
      <c r="E22" s="44"/>
      <c r="F22" s="44"/>
      <c r="G22" s="44"/>
      <c r="H22" s="44"/>
      <c r="I22" s="44"/>
      <c r="J22" s="44"/>
      <c r="K22" s="44" t="n">
        <v>5058</v>
      </c>
      <c r="L22" s="87" t="n">
        <f aca="false">K22/$K$5</f>
        <v>0.000673430260424988</v>
      </c>
      <c r="M22" s="41" t="s">
        <v>38</v>
      </c>
    </row>
    <row r="23" customFormat="false" ht="30" hidden="false" customHeight="true" outlineLevel="0" collapsed="false">
      <c r="B23" s="41" t="s">
        <v>175</v>
      </c>
      <c r="C23" s="42" t="s">
        <v>20</v>
      </c>
      <c r="D23" s="43" t="s">
        <v>21</v>
      </c>
      <c r="E23" s="44"/>
      <c r="F23" s="44"/>
      <c r="G23" s="44"/>
      <c r="H23" s="44"/>
      <c r="I23" s="44"/>
      <c r="J23" s="44"/>
      <c r="K23" s="44" t="n">
        <v>13223</v>
      </c>
      <c r="L23" s="87" t="n">
        <f aca="false">K23/$K$5</f>
        <v>0.00176053150130479</v>
      </c>
      <c r="M23" s="41" t="s">
        <v>40</v>
      </c>
    </row>
    <row r="24" customFormat="false" ht="30" hidden="false" customHeight="true" outlineLevel="0" collapsed="false">
      <c r="B24" s="45"/>
      <c r="C24" s="42" t="s">
        <v>23</v>
      </c>
      <c r="D24" s="43" t="s">
        <v>21</v>
      </c>
      <c r="E24" s="44"/>
      <c r="F24" s="44"/>
      <c r="G24" s="44"/>
      <c r="H24" s="44"/>
      <c r="I24" s="44"/>
      <c r="J24" s="44"/>
      <c r="K24" s="44" t="n">
        <v>5764</v>
      </c>
      <c r="L24" s="87" t="n">
        <f aca="false">K24/$K$5</f>
        <v>0.000767428236672525</v>
      </c>
      <c r="M24" s="41" t="s">
        <v>41</v>
      </c>
    </row>
    <row r="25" customFormat="false" ht="30" hidden="false" customHeight="true" outlineLevel="0" collapsed="false">
      <c r="B25" s="41" t="s">
        <v>42</v>
      </c>
      <c r="C25" s="42" t="s">
        <v>26</v>
      </c>
      <c r="D25" s="43" t="s">
        <v>21</v>
      </c>
      <c r="E25" s="44"/>
      <c r="F25" s="44"/>
      <c r="G25" s="44"/>
      <c r="H25" s="44"/>
      <c r="I25" s="44"/>
      <c r="J25" s="44"/>
      <c r="K25" s="44" t="n">
        <v>5234</v>
      </c>
      <c r="L25" s="87" t="n">
        <f aca="false">K25/$K$5</f>
        <v>0.000696863183682164</v>
      </c>
      <c r="M25" s="41" t="s">
        <v>43</v>
      </c>
    </row>
    <row r="26" customFormat="false" ht="30" hidden="false" customHeight="true" outlineLevel="0" collapsed="false">
      <c r="B26" s="41" t="s">
        <v>176</v>
      </c>
      <c r="C26" s="42" t="s">
        <v>20</v>
      </c>
      <c r="D26" s="43" t="s">
        <v>21</v>
      </c>
      <c r="E26" s="44"/>
      <c r="F26" s="44"/>
      <c r="G26" s="44"/>
      <c r="H26" s="44"/>
      <c r="I26" s="44"/>
      <c r="J26" s="44"/>
      <c r="K26" s="44" t="n">
        <v>12763</v>
      </c>
      <c r="L26" s="87" t="n">
        <f aca="false">K26/$K$5</f>
        <v>0.00169928636097353</v>
      </c>
      <c r="M26" s="41" t="s">
        <v>45</v>
      </c>
    </row>
    <row r="27" customFormat="false" ht="30" hidden="false" customHeight="true" outlineLevel="0" collapsed="false">
      <c r="B27" s="41" t="s">
        <v>177</v>
      </c>
      <c r="C27" s="42" t="s">
        <v>26</v>
      </c>
      <c r="D27" s="43" t="s">
        <v>21</v>
      </c>
      <c r="E27" s="44"/>
      <c r="F27" s="44"/>
      <c r="G27" s="44"/>
      <c r="H27" s="44"/>
      <c r="I27" s="44"/>
      <c r="J27" s="44"/>
      <c r="K27" s="44" t="n">
        <v>5753</v>
      </c>
      <c r="L27" s="87" t="n">
        <f aca="false">K27/$K$5</f>
        <v>0.000765963678968951</v>
      </c>
      <c r="M27" s="41" t="s">
        <v>47</v>
      </c>
    </row>
    <row r="28" customFormat="false" ht="30" hidden="false" customHeight="true" outlineLevel="0" collapsed="false">
      <c r="B28" s="45" t="s">
        <v>34</v>
      </c>
      <c r="C28" s="43"/>
      <c r="D28" s="43"/>
      <c r="E28" s="44"/>
      <c r="F28" s="44"/>
      <c r="G28" s="44"/>
      <c r="H28" s="44"/>
      <c r="I28" s="44"/>
      <c r="J28" s="44"/>
      <c r="K28" s="44" t="n">
        <v>59400</v>
      </c>
      <c r="L28" s="87" t="n">
        <f aca="false">K28/$K$5</f>
        <v>0.00790861159929701</v>
      </c>
      <c r="M28" s="45"/>
    </row>
    <row r="29" customFormat="false" ht="30" hidden="false" customHeight="true" outlineLevel="0" collapsed="false">
      <c r="B29" s="45"/>
      <c r="C29" s="43"/>
      <c r="D29" s="43"/>
      <c r="E29" s="44"/>
      <c r="F29" s="44"/>
      <c r="G29" s="44"/>
      <c r="H29" s="44"/>
      <c r="I29" s="44"/>
      <c r="J29" s="44"/>
      <c r="K29" s="44"/>
      <c r="L29" s="87" t="n">
        <f aca="false">K29/$K$5</f>
        <v>0</v>
      </c>
      <c r="M29" s="45"/>
    </row>
    <row r="30" customFormat="false" ht="30" hidden="false" customHeight="true" outlineLevel="0" collapsed="false">
      <c r="B30" s="39" t="s">
        <v>48</v>
      </c>
      <c r="C30" s="40"/>
      <c r="D30" s="40"/>
      <c r="E30" s="44"/>
      <c r="F30" s="44"/>
      <c r="G30" s="44"/>
      <c r="H30" s="44"/>
      <c r="I30" s="44"/>
      <c r="J30" s="44"/>
      <c r="K30" s="44"/>
      <c r="L30" s="87" t="n">
        <f aca="false">K30/$K$5</f>
        <v>0</v>
      </c>
      <c r="M30" s="34"/>
    </row>
    <row r="31" customFormat="false" ht="30" hidden="false" customHeight="true" outlineLevel="0" collapsed="false">
      <c r="B31" s="41" t="s">
        <v>49</v>
      </c>
      <c r="C31" s="42" t="s">
        <v>20</v>
      </c>
      <c r="D31" s="43" t="s">
        <v>21</v>
      </c>
      <c r="E31" s="44"/>
      <c r="F31" s="44"/>
      <c r="G31" s="44"/>
      <c r="H31" s="44"/>
      <c r="I31" s="44"/>
      <c r="J31" s="44"/>
      <c r="K31" s="44" t="n">
        <v>5425</v>
      </c>
      <c r="L31" s="87" t="n">
        <f aca="false">K31/$K$5</f>
        <v>0.000722293231080577</v>
      </c>
      <c r="M31" s="41" t="s">
        <v>50</v>
      </c>
    </row>
    <row r="32" customFormat="false" ht="30" hidden="false" customHeight="true" outlineLevel="0" collapsed="false">
      <c r="B32" s="45"/>
      <c r="C32" s="42" t="s">
        <v>23</v>
      </c>
      <c r="D32" s="43" t="s">
        <v>21</v>
      </c>
      <c r="E32" s="44"/>
      <c r="F32" s="44"/>
      <c r="G32" s="44"/>
      <c r="H32" s="44"/>
      <c r="I32" s="44"/>
      <c r="J32" s="44"/>
      <c r="K32" s="44" t="n">
        <v>2360</v>
      </c>
      <c r="L32" s="87" t="n">
        <f aca="false">K32/$K$5</f>
        <v>0.000314214198221228</v>
      </c>
      <c r="M32" s="41" t="s">
        <v>51</v>
      </c>
    </row>
    <row r="33" customFormat="false" ht="30" hidden="false" customHeight="true" outlineLevel="0" collapsed="false">
      <c r="B33" s="41" t="s">
        <v>52</v>
      </c>
      <c r="C33" s="42" t="s">
        <v>20</v>
      </c>
      <c r="D33" s="43" t="s">
        <v>21</v>
      </c>
      <c r="E33" s="44"/>
      <c r="F33" s="44"/>
      <c r="G33" s="44"/>
      <c r="H33" s="44"/>
      <c r="I33" s="44"/>
      <c r="J33" s="44"/>
      <c r="K33" s="44" t="n">
        <v>5083</v>
      </c>
      <c r="L33" s="87" t="n">
        <f aca="false">K33/$K$5</f>
        <v>0.000676758800660382</v>
      </c>
      <c r="M33" s="41" t="s">
        <v>53</v>
      </c>
    </row>
    <row r="34" customFormat="false" ht="30" hidden="false" customHeight="true" outlineLevel="0" collapsed="false">
      <c r="B34" s="45"/>
      <c r="C34" s="42" t="s">
        <v>23</v>
      </c>
      <c r="D34" s="43" t="s">
        <v>21</v>
      </c>
      <c r="E34" s="44"/>
      <c r="F34" s="44"/>
      <c r="G34" s="44"/>
      <c r="H34" s="44"/>
      <c r="I34" s="44"/>
      <c r="J34" s="44"/>
      <c r="K34" s="44" t="n">
        <v>2212</v>
      </c>
      <c r="L34" s="87" t="n">
        <f aca="false">K34/$K$5</f>
        <v>0.000294509240027693</v>
      </c>
      <c r="M34" s="41" t="s">
        <v>54</v>
      </c>
    </row>
    <row r="35" customFormat="false" ht="30" hidden="false" customHeight="true" outlineLevel="0" collapsed="false">
      <c r="B35" s="41" t="s">
        <v>178</v>
      </c>
      <c r="C35" s="42" t="s">
        <v>20</v>
      </c>
      <c r="D35" s="43" t="s">
        <v>21</v>
      </c>
      <c r="E35" s="44"/>
      <c r="F35" s="44"/>
      <c r="G35" s="44"/>
      <c r="H35" s="44"/>
      <c r="I35" s="44"/>
      <c r="J35" s="44"/>
      <c r="K35" s="44" t="n">
        <v>5593</v>
      </c>
      <c r="L35" s="87" t="n">
        <f aca="false">K35/$K$5</f>
        <v>0.000744661021462427</v>
      </c>
      <c r="M35" s="41" t="s">
        <v>56</v>
      </c>
    </row>
    <row r="36" customFormat="false" ht="30" hidden="false" customHeight="true" outlineLevel="0" collapsed="false">
      <c r="B36" s="45" t="s">
        <v>34</v>
      </c>
      <c r="C36" s="43"/>
      <c r="D36" s="43"/>
      <c r="E36" s="44"/>
      <c r="F36" s="44"/>
      <c r="G36" s="44"/>
      <c r="H36" s="44"/>
      <c r="I36" s="44"/>
      <c r="J36" s="44"/>
      <c r="K36" s="44" t="n">
        <v>20673</v>
      </c>
      <c r="L36" s="87" t="n">
        <f aca="false">K36/$K$5</f>
        <v>0.00275243649145231</v>
      </c>
      <c r="M36" s="45"/>
    </row>
    <row r="37" customFormat="false" ht="30" hidden="false" customHeight="true" outlineLevel="0" collapsed="false">
      <c r="B37" s="45"/>
      <c r="C37" s="43"/>
      <c r="D37" s="43"/>
      <c r="E37" s="44"/>
      <c r="F37" s="44"/>
      <c r="G37" s="44"/>
      <c r="H37" s="44"/>
      <c r="I37" s="44"/>
      <c r="J37" s="44"/>
      <c r="K37" s="44"/>
      <c r="L37" s="87" t="n">
        <f aca="false">K37/$K$5</f>
        <v>0</v>
      </c>
      <c r="M37" s="45"/>
    </row>
    <row r="38" customFormat="false" ht="30" hidden="false" customHeight="true" outlineLevel="0" collapsed="false">
      <c r="B38" s="34" t="s">
        <v>57</v>
      </c>
      <c r="C38" s="43"/>
      <c r="D38" s="43"/>
      <c r="E38" s="44"/>
      <c r="F38" s="44"/>
      <c r="G38" s="44"/>
      <c r="H38" s="44"/>
      <c r="I38" s="44"/>
      <c r="J38" s="44"/>
      <c r="K38" s="44"/>
      <c r="L38" s="87" t="n">
        <f aca="false">K38/$K$5</f>
        <v>0</v>
      </c>
      <c r="M38" s="45"/>
    </row>
    <row r="39" customFormat="false" ht="30" hidden="false" customHeight="true" outlineLevel="0" collapsed="false">
      <c r="B39" s="41" t="s">
        <v>58</v>
      </c>
      <c r="C39" s="42" t="s">
        <v>20</v>
      </c>
      <c r="D39" s="42" t="s">
        <v>179</v>
      </c>
      <c r="E39" s="44"/>
      <c r="F39" s="44"/>
      <c r="G39" s="44"/>
      <c r="H39" s="44"/>
      <c r="I39" s="44"/>
      <c r="J39" s="44"/>
      <c r="K39" s="44" t="n">
        <v>26077</v>
      </c>
      <c r="L39" s="87" t="n">
        <f aca="false">K39/$K$5</f>
        <v>0.00347193374873515</v>
      </c>
      <c r="M39" s="41" t="s">
        <v>60</v>
      </c>
    </row>
    <row r="40" customFormat="false" ht="30" hidden="false" customHeight="true" outlineLevel="0" collapsed="false">
      <c r="B40" s="45"/>
      <c r="C40" s="42" t="s">
        <v>23</v>
      </c>
      <c r="D40" s="42" t="s">
        <v>179</v>
      </c>
      <c r="E40" s="44"/>
      <c r="F40" s="44"/>
      <c r="G40" s="44"/>
      <c r="H40" s="44"/>
      <c r="I40" s="44"/>
      <c r="J40" s="44"/>
      <c r="K40" s="44" t="n">
        <v>11360</v>
      </c>
      <c r="L40" s="87" t="n">
        <f aca="false">K40/$K$5</f>
        <v>0.0015124886829632</v>
      </c>
      <c r="M40" s="41" t="s">
        <v>61</v>
      </c>
    </row>
    <row r="41" customFormat="false" ht="30" hidden="false" customHeight="true" outlineLevel="0" collapsed="false">
      <c r="B41" s="45" t="s">
        <v>34</v>
      </c>
      <c r="C41" s="43"/>
      <c r="D41" s="43"/>
      <c r="E41" s="44"/>
      <c r="F41" s="44"/>
      <c r="G41" s="44"/>
      <c r="H41" s="44"/>
      <c r="I41" s="44"/>
      <c r="J41" s="44"/>
      <c r="K41" s="44" t="n">
        <v>37437</v>
      </c>
      <c r="L41" s="87" t="n">
        <f aca="false">K41/$K$5</f>
        <v>0.00498442243169836</v>
      </c>
      <c r="M41" s="45"/>
    </row>
    <row r="42" customFormat="false" ht="30" hidden="false" customHeight="true" outlineLevel="0" collapsed="false">
      <c r="B42" s="45"/>
      <c r="C42" s="43"/>
      <c r="D42" s="43"/>
      <c r="E42" s="44"/>
      <c r="F42" s="44"/>
      <c r="G42" s="44"/>
      <c r="H42" s="44"/>
      <c r="I42" s="44"/>
      <c r="J42" s="44"/>
      <c r="K42" s="44"/>
      <c r="L42" s="87" t="n">
        <f aca="false">K42/$K$5</f>
        <v>0</v>
      </c>
      <c r="M42" s="45"/>
    </row>
    <row r="43" customFormat="false" ht="30" hidden="false" customHeight="true" outlineLevel="0" collapsed="false">
      <c r="B43" s="39" t="s">
        <v>62</v>
      </c>
      <c r="C43" s="40"/>
      <c r="D43" s="40"/>
      <c r="E43" s="44"/>
      <c r="F43" s="44"/>
      <c r="G43" s="44"/>
      <c r="H43" s="44"/>
      <c r="I43" s="44"/>
      <c r="J43" s="44"/>
      <c r="K43" s="44"/>
      <c r="L43" s="87" t="n">
        <f aca="false">K43/$K$5</f>
        <v>0</v>
      </c>
      <c r="M43" s="34"/>
    </row>
    <row r="44" customFormat="false" ht="30" hidden="false" customHeight="true" outlineLevel="0" collapsed="false">
      <c r="B44" s="41" t="s">
        <v>63</v>
      </c>
      <c r="C44" s="42" t="s">
        <v>23</v>
      </c>
      <c r="D44" s="43" t="s">
        <v>21</v>
      </c>
      <c r="E44" s="44"/>
      <c r="F44" s="44"/>
      <c r="G44" s="44"/>
      <c r="H44" s="44"/>
      <c r="I44" s="44"/>
      <c r="J44" s="44"/>
      <c r="K44" s="44" t="n">
        <v>3389</v>
      </c>
      <c r="L44" s="87" t="n">
        <f aca="false">K44/$K$5</f>
        <v>0.00045121691431006</v>
      </c>
      <c r="M44" s="41" t="s">
        <v>64</v>
      </c>
    </row>
    <row r="45" customFormat="false" ht="30" hidden="false" customHeight="true" outlineLevel="0" collapsed="false">
      <c r="B45" s="45" t="s">
        <v>34</v>
      </c>
      <c r="C45" s="43"/>
      <c r="D45" s="43"/>
      <c r="E45" s="44"/>
      <c r="F45" s="44"/>
      <c r="G45" s="44"/>
      <c r="H45" s="44"/>
      <c r="I45" s="44"/>
      <c r="J45" s="44"/>
      <c r="K45" s="44" t="n">
        <v>3389</v>
      </c>
      <c r="L45" s="87" t="n">
        <f aca="false">K45/$K$5</f>
        <v>0.00045121691431006</v>
      </c>
      <c r="M45" s="45"/>
    </row>
    <row r="46" customFormat="false" ht="30" hidden="false" customHeight="true" outlineLevel="0" collapsed="false">
      <c r="B46" s="45"/>
      <c r="C46" s="43"/>
      <c r="D46" s="43"/>
      <c r="E46" s="44"/>
      <c r="F46" s="44"/>
      <c r="G46" s="44"/>
      <c r="H46" s="44"/>
      <c r="I46" s="44"/>
      <c r="J46" s="44"/>
      <c r="K46" s="44"/>
      <c r="L46" s="87" t="n">
        <f aca="false">K46/$K$5</f>
        <v>0</v>
      </c>
      <c r="M46" s="45"/>
    </row>
    <row r="47" customFormat="false" ht="30" hidden="false" customHeight="true" outlineLevel="0" collapsed="false">
      <c r="B47" s="39" t="s">
        <v>180</v>
      </c>
      <c r="C47" s="40"/>
      <c r="D47" s="40"/>
      <c r="E47" s="44"/>
      <c r="F47" s="44"/>
      <c r="G47" s="44"/>
      <c r="H47" s="44"/>
      <c r="I47" s="44"/>
      <c r="J47" s="44"/>
      <c r="K47" s="44"/>
      <c r="L47" s="87" t="n">
        <f aca="false">K47/$K$5</f>
        <v>0</v>
      </c>
      <c r="M47" s="34"/>
    </row>
    <row r="48" customFormat="false" ht="30" hidden="false" customHeight="true" outlineLevel="0" collapsed="false">
      <c r="B48" s="41" t="s">
        <v>66</v>
      </c>
      <c r="C48" s="42" t="s">
        <v>20</v>
      </c>
      <c r="D48" s="43" t="s">
        <v>21</v>
      </c>
      <c r="E48" s="44"/>
      <c r="F48" s="44"/>
      <c r="G48" s="44"/>
      <c r="H48" s="44"/>
      <c r="I48" s="44"/>
      <c r="J48" s="44"/>
      <c r="K48" s="44" t="n">
        <v>20990</v>
      </c>
      <c r="L48" s="87" t="n">
        <f aca="false">K48/$K$5</f>
        <v>0.00279464238163711</v>
      </c>
      <c r="M48" s="41" t="s">
        <v>67</v>
      </c>
    </row>
    <row r="49" customFormat="false" ht="30" hidden="false" customHeight="true" outlineLevel="0" collapsed="false">
      <c r="B49" s="45"/>
      <c r="C49" s="42" t="s">
        <v>23</v>
      </c>
      <c r="D49" s="43" t="s">
        <v>21</v>
      </c>
      <c r="E49" s="44"/>
      <c r="F49" s="44"/>
      <c r="G49" s="44"/>
      <c r="H49" s="44"/>
      <c r="I49" s="44"/>
      <c r="J49" s="44"/>
      <c r="K49" s="44" t="n">
        <v>9174</v>
      </c>
      <c r="L49" s="87" t="n">
        <f aca="false">K49/$K$5</f>
        <v>0.00122144112478032</v>
      </c>
      <c r="M49" s="41" t="s">
        <v>68</v>
      </c>
    </row>
    <row r="50" customFormat="false" ht="30" hidden="false" customHeight="true" outlineLevel="0" collapsed="false">
      <c r="B50" s="41" t="s">
        <v>69</v>
      </c>
      <c r="C50" s="42" t="s">
        <v>20</v>
      </c>
      <c r="D50" s="43" t="s">
        <v>21</v>
      </c>
      <c r="E50" s="44"/>
      <c r="F50" s="44"/>
      <c r="G50" s="44"/>
      <c r="H50" s="44"/>
      <c r="I50" s="44"/>
      <c r="J50" s="44"/>
      <c r="K50" s="44" t="n">
        <v>24225</v>
      </c>
      <c r="L50" s="87" t="n">
        <f aca="false">K50/$K$5</f>
        <v>0.00322535548809714</v>
      </c>
      <c r="M50" s="41" t="s">
        <v>70</v>
      </c>
    </row>
    <row r="51" customFormat="false" ht="30" hidden="false" customHeight="true" outlineLevel="0" collapsed="false">
      <c r="B51" s="45"/>
      <c r="C51" s="42" t="s">
        <v>23</v>
      </c>
      <c r="D51" s="43" t="s">
        <v>21</v>
      </c>
      <c r="E51" s="44"/>
      <c r="F51" s="44"/>
      <c r="G51" s="44"/>
      <c r="H51" s="44"/>
      <c r="I51" s="44"/>
      <c r="J51" s="44"/>
      <c r="K51" s="44" t="n">
        <v>10580</v>
      </c>
      <c r="L51" s="87" t="n">
        <f aca="false">K51/$K$5</f>
        <v>0.0014086382276189</v>
      </c>
      <c r="M51" s="41" t="s">
        <v>71</v>
      </c>
    </row>
    <row r="52" customFormat="false" ht="30" hidden="false" customHeight="true" outlineLevel="0" collapsed="false">
      <c r="B52" s="45" t="s">
        <v>34</v>
      </c>
      <c r="C52" s="43"/>
      <c r="D52" s="43"/>
      <c r="E52" s="44"/>
      <c r="F52" s="44"/>
      <c r="G52" s="44"/>
      <c r="H52" s="44"/>
      <c r="I52" s="44"/>
      <c r="J52" s="44"/>
      <c r="K52" s="44" t="n">
        <v>64969</v>
      </c>
      <c r="L52" s="87" t="n">
        <f aca="false">K52/$K$5</f>
        <v>0.00865007722213346</v>
      </c>
      <c r="M52" s="45"/>
    </row>
    <row r="53" customFormat="false" ht="30" hidden="false" customHeight="true" outlineLevel="0" collapsed="false">
      <c r="B53" s="89"/>
      <c r="C53" s="90"/>
      <c r="D53" s="90"/>
      <c r="E53" s="44"/>
      <c r="F53" s="44"/>
      <c r="G53" s="44"/>
      <c r="H53" s="44"/>
      <c r="I53" s="44"/>
      <c r="J53" s="44"/>
      <c r="K53" s="44"/>
      <c r="L53" s="87" t="n">
        <f aca="false">K53/$K$5</f>
        <v>0</v>
      </c>
      <c r="M53" s="45"/>
    </row>
    <row r="54" customFormat="false" ht="30" hidden="false" customHeight="true" outlineLevel="0" collapsed="false">
      <c r="B54" s="91" t="s">
        <v>181</v>
      </c>
      <c r="C54" s="92"/>
      <c r="D54" s="92"/>
      <c r="E54" s="44"/>
      <c r="F54" s="44"/>
      <c r="G54" s="44"/>
      <c r="H54" s="44"/>
      <c r="I54" s="44"/>
      <c r="J54" s="44"/>
      <c r="K54" s="44"/>
      <c r="L54" s="87" t="n">
        <f aca="false">K54/$K$5</f>
        <v>0</v>
      </c>
      <c r="M54" s="34"/>
    </row>
    <row r="55" customFormat="false" ht="30" hidden="false" customHeight="true" outlineLevel="0" collapsed="false">
      <c r="B55" s="93" t="s">
        <v>73</v>
      </c>
      <c r="C55" s="94" t="s">
        <v>20</v>
      </c>
      <c r="D55" s="95" t="s">
        <v>21</v>
      </c>
      <c r="E55" s="44"/>
      <c r="F55" s="44"/>
      <c r="G55" s="44"/>
      <c r="H55" s="44"/>
      <c r="I55" s="44"/>
      <c r="J55" s="44"/>
      <c r="K55" s="44" t="n">
        <v>9994</v>
      </c>
      <c r="L55" s="87" t="n">
        <f aca="false">K55/$K$5</f>
        <v>0.00133061724450125</v>
      </c>
      <c r="M55" s="46" t="s">
        <v>74</v>
      </c>
      <c r="N55" s="88"/>
    </row>
    <row r="56" customFormat="false" ht="30" hidden="false" customHeight="true" outlineLevel="0" collapsed="false">
      <c r="B56" s="93"/>
      <c r="C56" s="94" t="s">
        <v>23</v>
      </c>
      <c r="D56" s="95" t="s">
        <v>21</v>
      </c>
      <c r="E56" s="44"/>
      <c r="F56" s="44"/>
      <c r="G56" s="44"/>
      <c r="H56" s="44"/>
      <c r="I56" s="44"/>
      <c r="J56" s="44"/>
      <c r="K56" s="44" t="n">
        <v>7889</v>
      </c>
      <c r="L56" s="87" t="n">
        <f aca="false">K56/$K$5</f>
        <v>0.00105035415668105</v>
      </c>
      <c r="M56" s="46" t="s">
        <v>75</v>
      </c>
      <c r="N56" s="88"/>
    </row>
    <row r="57" customFormat="false" ht="30" hidden="false" customHeight="true" outlineLevel="0" collapsed="false">
      <c r="B57" s="45" t="s">
        <v>34</v>
      </c>
      <c r="C57" s="43"/>
      <c r="D57" s="43"/>
      <c r="E57" s="44"/>
      <c r="F57" s="44"/>
      <c r="G57" s="44"/>
      <c r="H57" s="44"/>
      <c r="I57" s="44"/>
      <c r="J57" s="44"/>
      <c r="K57" s="44" t="n">
        <v>17883</v>
      </c>
      <c r="L57" s="87" t="n">
        <f aca="false">K57/$K$5</f>
        <v>0.0023809714011823</v>
      </c>
      <c r="M57" s="51"/>
    </row>
    <row r="58" customFormat="false" ht="30" hidden="false" customHeight="true" outlineLevel="0" collapsed="false">
      <c r="B58" s="45"/>
      <c r="C58" s="43"/>
      <c r="D58" s="43"/>
      <c r="E58" s="44"/>
      <c r="F58" s="44"/>
      <c r="G58" s="44"/>
      <c r="H58" s="44"/>
      <c r="I58" s="44"/>
      <c r="J58" s="44"/>
      <c r="K58" s="44"/>
      <c r="L58" s="87" t="n">
        <f aca="false">K58/$K$5</f>
        <v>0</v>
      </c>
      <c r="M58" s="45"/>
    </row>
    <row r="59" customFormat="false" ht="30" hidden="false" customHeight="true" outlineLevel="0" collapsed="false">
      <c r="B59" s="29" t="s">
        <v>76</v>
      </c>
      <c r="C59" s="43"/>
      <c r="D59" s="43"/>
      <c r="E59" s="44"/>
      <c r="F59" s="44"/>
      <c r="G59" s="44"/>
      <c r="H59" s="37"/>
      <c r="I59" s="37"/>
      <c r="J59" s="37"/>
      <c r="K59" s="44" t="n">
        <v>43433</v>
      </c>
      <c r="L59" s="87" t="n">
        <f aca="false">K59/$K$5</f>
        <v>0.00578273952175534</v>
      </c>
      <c r="M59" s="45"/>
      <c r="N59" s="88"/>
    </row>
    <row r="60" customFormat="false" ht="30" hidden="false" customHeight="true" outlineLevel="0" collapsed="false">
      <c r="B60" s="39" t="s">
        <v>77</v>
      </c>
      <c r="C60" s="40"/>
      <c r="D60" s="40"/>
      <c r="E60" s="44"/>
      <c r="F60" s="44"/>
      <c r="G60" s="44"/>
      <c r="H60" s="44"/>
      <c r="I60" s="44"/>
      <c r="J60" s="44"/>
      <c r="K60" s="44"/>
      <c r="L60" s="87" t="n">
        <f aca="false">K60/$K$5</f>
        <v>0</v>
      </c>
      <c r="M60" s="34"/>
    </row>
    <row r="61" customFormat="false" ht="30" hidden="false" customHeight="true" outlineLevel="0" collapsed="false">
      <c r="B61" s="41" t="s">
        <v>78</v>
      </c>
      <c r="C61" s="42" t="s">
        <v>26</v>
      </c>
      <c r="D61" s="43" t="s">
        <v>21</v>
      </c>
      <c r="E61" s="44"/>
      <c r="F61" s="44"/>
      <c r="G61" s="44"/>
      <c r="H61" s="44"/>
      <c r="I61" s="44"/>
      <c r="J61" s="44"/>
      <c r="K61" s="44" t="n">
        <v>7012</v>
      </c>
      <c r="L61" s="87" t="n">
        <f aca="false">K61/$K$5</f>
        <v>0.000933588965223412</v>
      </c>
      <c r="M61" s="41" t="s">
        <v>79</v>
      </c>
    </row>
    <row r="62" customFormat="false" ht="30" hidden="false" customHeight="true" outlineLevel="0" collapsed="false">
      <c r="B62" s="41" t="s">
        <v>80</v>
      </c>
      <c r="C62" s="42" t="s">
        <v>20</v>
      </c>
      <c r="D62" s="43" t="s">
        <v>21</v>
      </c>
      <c r="E62" s="44"/>
      <c r="F62" s="44"/>
      <c r="G62" s="44"/>
      <c r="H62" s="44"/>
      <c r="I62" s="44"/>
      <c r="J62" s="44"/>
      <c r="K62" s="44" t="n">
        <v>5887</v>
      </c>
      <c r="L62" s="87" t="n">
        <f aca="false">K62/$K$5</f>
        <v>0.000783804654630665</v>
      </c>
      <c r="M62" s="41" t="s">
        <v>81</v>
      </c>
    </row>
    <row r="63" customFormat="false" ht="30" hidden="false" customHeight="true" outlineLevel="0" collapsed="false">
      <c r="B63" s="41" t="s">
        <v>82</v>
      </c>
      <c r="C63" s="42" t="s">
        <v>23</v>
      </c>
      <c r="D63" s="43" t="s">
        <v>21</v>
      </c>
      <c r="E63" s="44"/>
      <c r="F63" s="44"/>
      <c r="G63" s="44"/>
      <c r="H63" s="44"/>
      <c r="I63" s="44"/>
      <c r="J63" s="44"/>
      <c r="K63" s="44" t="n">
        <v>2574</v>
      </c>
      <c r="L63" s="87" t="n">
        <f aca="false">K63/$K$5</f>
        <v>0.000342706502636204</v>
      </c>
      <c r="M63" s="41" t="s">
        <v>83</v>
      </c>
    </row>
    <row r="64" customFormat="false" ht="30" hidden="false" customHeight="true" outlineLevel="0" collapsed="false">
      <c r="B64" s="45" t="s">
        <v>34</v>
      </c>
      <c r="C64" s="43"/>
      <c r="D64" s="43"/>
      <c r="E64" s="44"/>
      <c r="F64" s="44"/>
      <c r="G64" s="44"/>
      <c r="H64" s="44"/>
      <c r="I64" s="44"/>
      <c r="J64" s="44"/>
      <c r="K64" s="44" t="n">
        <v>15473</v>
      </c>
      <c r="L64" s="87" t="n">
        <f aca="false">K64/$K$5</f>
        <v>0.00206010012249028</v>
      </c>
      <c r="M64" s="45"/>
    </row>
    <row r="65" customFormat="false" ht="30" hidden="false" customHeight="true" outlineLevel="0" collapsed="false">
      <c r="B65" s="34"/>
      <c r="C65" s="43"/>
      <c r="D65" s="43"/>
      <c r="E65" s="44"/>
      <c r="F65" s="44"/>
      <c r="G65" s="44"/>
      <c r="H65" s="44"/>
      <c r="I65" s="44"/>
      <c r="J65" s="44"/>
      <c r="K65" s="44"/>
      <c r="L65" s="87" t="n">
        <f aca="false">K65/$K$5</f>
        <v>0</v>
      </c>
      <c r="M65" s="45"/>
    </row>
    <row r="66" customFormat="false" ht="30" hidden="false" customHeight="true" outlineLevel="0" collapsed="false">
      <c r="B66" s="39" t="s">
        <v>84</v>
      </c>
      <c r="C66" s="40"/>
      <c r="D66" s="40"/>
      <c r="E66" s="44"/>
      <c r="F66" s="44"/>
      <c r="G66" s="44"/>
      <c r="H66" s="44"/>
      <c r="I66" s="44"/>
      <c r="J66" s="44"/>
      <c r="K66" s="44"/>
      <c r="L66" s="87" t="n">
        <f aca="false">K66/$K$5</f>
        <v>0</v>
      </c>
      <c r="M66" s="34"/>
    </row>
    <row r="67" customFormat="false" ht="30" hidden="false" customHeight="true" outlineLevel="0" collapsed="false">
      <c r="B67" s="41" t="s">
        <v>85</v>
      </c>
      <c r="C67" s="42" t="s">
        <v>26</v>
      </c>
      <c r="D67" s="42" t="s">
        <v>182</v>
      </c>
      <c r="E67" s="44"/>
      <c r="F67" s="44"/>
      <c r="G67" s="44"/>
      <c r="H67" s="44"/>
      <c r="I67" s="44"/>
      <c r="J67" s="44"/>
      <c r="K67" s="44" t="n">
        <v>5860</v>
      </c>
      <c r="L67" s="87" t="n">
        <f aca="false">K67/$K$5</f>
        <v>0.000780209831176439</v>
      </c>
      <c r="M67" s="41" t="s">
        <v>86</v>
      </c>
    </row>
    <row r="68" customFormat="false" ht="30" hidden="false" customHeight="true" outlineLevel="0" collapsed="false">
      <c r="B68" s="45"/>
      <c r="C68" s="42" t="s">
        <v>20</v>
      </c>
      <c r="D68" s="42" t="s">
        <v>182</v>
      </c>
      <c r="E68" s="44"/>
      <c r="F68" s="44"/>
      <c r="G68" s="44"/>
      <c r="H68" s="44"/>
      <c r="I68" s="44"/>
      <c r="J68" s="44"/>
      <c r="K68" s="44" t="n">
        <v>4973</v>
      </c>
      <c r="L68" s="87" t="n">
        <f aca="false">K68/$K$5</f>
        <v>0.000662113223624647</v>
      </c>
      <c r="M68" s="41" t="s">
        <v>87</v>
      </c>
    </row>
    <row r="69" customFormat="false" ht="30" hidden="false" customHeight="true" outlineLevel="0" collapsed="false">
      <c r="B69" s="45"/>
      <c r="C69" s="42" t="s">
        <v>23</v>
      </c>
      <c r="D69" s="42" t="s">
        <v>182</v>
      </c>
      <c r="E69" s="44"/>
      <c r="F69" s="44"/>
      <c r="G69" s="44"/>
      <c r="H69" s="44"/>
      <c r="I69" s="44"/>
      <c r="J69" s="44"/>
      <c r="K69" s="44" t="n">
        <v>2356</v>
      </c>
      <c r="L69" s="87" t="n">
        <f aca="false">K69/$K$5</f>
        <v>0.000313681631783565</v>
      </c>
      <c r="M69" s="41" t="s">
        <v>88</v>
      </c>
    </row>
    <row r="70" customFormat="false" ht="30" hidden="false" customHeight="true" outlineLevel="0" collapsed="false">
      <c r="B70" s="45" t="s">
        <v>34</v>
      </c>
      <c r="C70" s="43"/>
      <c r="D70" s="43"/>
      <c r="E70" s="44"/>
      <c r="F70" s="44"/>
      <c r="G70" s="44"/>
      <c r="H70" s="44"/>
      <c r="I70" s="44"/>
      <c r="J70" s="44"/>
      <c r="K70" s="44" t="n">
        <v>13189</v>
      </c>
      <c r="L70" s="87" t="n">
        <f aca="false">K70/$K$5</f>
        <v>0.00175600468658465</v>
      </c>
      <c r="M70" s="45"/>
    </row>
    <row r="71" customFormat="false" ht="30" hidden="false" customHeight="true" outlineLevel="0" collapsed="false">
      <c r="B71" s="34"/>
      <c r="C71" s="43"/>
      <c r="D71" s="43"/>
      <c r="E71" s="44"/>
      <c r="F71" s="44"/>
      <c r="G71" s="44"/>
      <c r="H71" s="44"/>
      <c r="I71" s="44"/>
      <c r="J71" s="44"/>
      <c r="K71" s="44"/>
      <c r="L71" s="87" t="n">
        <f aca="false">K71/$K$5</f>
        <v>0</v>
      </c>
      <c r="M71" s="45"/>
    </row>
    <row r="72" customFormat="false" ht="30" hidden="false" customHeight="true" outlineLevel="0" collapsed="false">
      <c r="B72" s="34" t="s">
        <v>89</v>
      </c>
      <c r="C72" s="43"/>
      <c r="D72" s="43"/>
      <c r="E72" s="44"/>
      <c r="F72" s="44"/>
      <c r="G72" s="44"/>
      <c r="H72" s="44"/>
      <c r="I72" s="44"/>
      <c r="J72" s="44"/>
      <c r="K72" s="44"/>
      <c r="L72" s="87" t="n">
        <f aca="false">K72/$K$5</f>
        <v>0</v>
      </c>
      <c r="M72" s="45"/>
    </row>
    <row r="73" customFormat="false" ht="30" hidden="false" customHeight="true" outlineLevel="0" collapsed="false">
      <c r="B73" s="41" t="s">
        <v>183</v>
      </c>
      <c r="C73" s="42" t="s">
        <v>23</v>
      </c>
      <c r="D73" s="43" t="s">
        <v>91</v>
      </c>
      <c r="E73" s="44"/>
      <c r="F73" s="44"/>
      <c r="G73" s="44"/>
      <c r="H73" s="44"/>
      <c r="I73" s="44"/>
      <c r="J73" s="44"/>
      <c r="K73" s="44" t="n">
        <v>1753</v>
      </c>
      <c r="L73" s="87" t="n">
        <f aca="false">K73/$K$5</f>
        <v>0.000233397241305853</v>
      </c>
      <c r="M73" s="41" t="s">
        <v>92</v>
      </c>
    </row>
    <row r="74" customFormat="false" ht="30" hidden="false" customHeight="true" outlineLevel="0" collapsed="false">
      <c r="B74" s="41" t="s">
        <v>93</v>
      </c>
      <c r="C74" s="42" t="s">
        <v>23</v>
      </c>
      <c r="D74" s="43" t="s">
        <v>91</v>
      </c>
      <c r="E74" s="44"/>
      <c r="F74" s="44"/>
      <c r="G74" s="44"/>
      <c r="H74" s="44"/>
      <c r="I74" s="44"/>
      <c r="J74" s="44"/>
      <c r="K74" s="44" t="n">
        <v>1639</v>
      </c>
      <c r="L74" s="87" t="n">
        <f aca="false">K74/$K$5</f>
        <v>0.000218219097832455</v>
      </c>
      <c r="M74" s="41" t="s">
        <v>94</v>
      </c>
    </row>
    <row r="75" customFormat="false" ht="30" hidden="false" customHeight="true" outlineLevel="0" collapsed="false">
      <c r="B75" s="41" t="s">
        <v>95</v>
      </c>
      <c r="C75" s="42" t="s">
        <v>20</v>
      </c>
      <c r="D75" s="43" t="s">
        <v>91</v>
      </c>
      <c r="E75" s="44"/>
      <c r="F75" s="44"/>
      <c r="G75" s="44"/>
      <c r="H75" s="44"/>
      <c r="I75" s="44"/>
      <c r="J75" s="44"/>
      <c r="K75" s="44" t="n">
        <v>3500</v>
      </c>
      <c r="L75" s="87" t="n">
        <f aca="false">K75/$K$5</f>
        <v>0.000465995632955211</v>
      </c>
      <c r="M75" s="41" t="s">
        <v>96</v>
      </c>
    </row>
    <row r="76" customFormat="false" ht="30" hidden="false" customHeight="true" outlineLevel="0" collapsed="false">
      <c r="B76" s="45" t="s">
        <v>34</v>
      </c>
      <c r="C76" s="43"/>
      <c r="D76" s="43"/>
      <c r="E76" s="44"/>
      <c r="F76" s="44"/>
      <c r="G76" s="44"/>
      <c r="H76" s="44"/>
      <c r="I76" s="44"/>
      <c r="J76" s="44"/>
      <c r="K76" s="44" t="n">
        <v>6892</v>
      </c>
      <c r="L76" s="87" t="n">
        <f aca="false">K76/$K$5</f>
        <v>0.000917611972093519</v>
      </c>
      <c r="M76" s="45"/>
    </row>
    <row r="77" customFormat="false" ht="30" hidden="false" customHeight="true" outlineLevel="0" collapsed="false">
      <c r="B77" s="34"/>
      <c r="C77" s="43"/>
      <c r="D77" s="43"/>
      <c r="E77" s="44"/>
      <c r="F77" s="44"/>
      <c r="G77" s="44"/>
      <c r="H77" s="44"/>
      <c r="I77" s="44"/>
      <c r="J77" s="44"/>
      <c r="K77" s="44"/>
      <c r="L77" s="87" t="n">
        <f aca="false">K77/$K$5</f>
        <v>0</v>
      </c>
      <c r="M77" s="45"/>
    </row>
    <row r="78" customFormat="false" ht="30" hidden="false" customHeight="true" outlineLevel="0" collapsed="false">
      <c r="B78" s="34" t="s">
        <v>98</v>
      </c>
      <c r="C78" s="43"/>
      <c r="D78" s="43"/>
      <c r="E78" s="44"/>
      <c r="F78" s="44"/>
      <c r="G78" s="44"/>
      <c r="H78" s="44"/>
      <c r="I78" s="44"/>
      <c r="J78" s="44"/>
      <c r="K78" s="44"/>
      <c r="L78" s="87" t="n">
        <f aca="false">K78/$K$5</f>
        <v>0</v>
      </c>
      <c r="M78" s="45"/>
    </row>
    <row r="79" customFormat="false" ht="30" hidden="false" customHeight="true" outlineLevel="0" collapsed="false">
      <c r="B79" s="41" t="s">
        <v>99</v>
      </c>
      <c r="C79" s="42" t="s">
        <v>20</v>
      </c>
      <c r="D79" s="43" t="s">
        <v>21</v>
      </c>
      <c r="E79" s="44"/>
      <c r="F79" s="44"/>
      <c r="G79" s="44"/>
      <c r="H79" s="44"/>
      <c r="I79" s="44"/>
      <c r="J79" s="44"/>
      <c r="K79" s="44" t="n">
        <v>1829</v>
      </c>
      <c r="L79" s="87" t="n">
        <f aca="false">K79/$K$5</f>
        <v>0.000243516003621452</v>
      </c>
      <c r="M79" s="52" t="s">
        <v>100</v>
      </c>
    </row>
    <row r="80" customFormat="false" ht="30" hidden="false" customHeight="true" outlineLevel="0" collapsed="false">
      <c r="B80" s="45"/>
      <c r="C80" s="42" t="s">
        <v>23</v>
      </c>
      <c r="D80" s="43" t="s">
        <v>21</v>
      </c>
      <c r="E80" s="44"/>
      <c r="F80" s="44"/>
      <c r="G80" s="44"/>
      <c r="H80" s="44"/>
      <c r="I80" s="44"/>
      <c r="J80" s="44"/>
      <c r="K80" s="44" t="n">
        <v>793</v>
      </c>
      <c r="L80" s="87" t="n">
        <f aca="false">K80/$K$5</f>
        <v>0.000105581296266709</v>
      </c>
      <c r="M80" s="52" t="s">
        <v>101</v>
      </c>
    </row>
    <row r="81" customFormat="false" ht="30" hidden="false" customHeight="true" outlineLevel="0" collapsed="false">
      <c r="B81" s="41" t="s">
        <v>102</v>
      </c>
      <c r="C81" s="42" t="s">
        <v>20</v>
      </c>
      <c r="D81" s="43" t="s">
        <v>21</v>
      </c>
      <c r="E81" s="44"/>
      <c r="F81" s="44"/>
      <c r="G81" s="44"/>
      <c r="H81" s="44"/>
      <c r="I81" s="44"/>
      <c r="J81" s="44"/>
      <c r="K81" s="44" t="n">
        <v>3665</v>
      </c>
      <c r="L81" s="87" t="n">
        <f aca="false">K81/$K$5</f>
        <v>0.000487963998508814</v>
      </c>
      <c r="M81" s="52" t="s">
        <v>103</v>
      </c>
    </row>
    <row r="82" customFormat="false" ht="30" hidden="false" customHeight="true" outlineLevel="0" collapsed="false">
      <c r="B82" s="45"/>
      <c r="C82" s="42" t="s">
        <v>23</v>
      </c>
      <c r="D82" s="43" t="s">
        <v>21</v>
      </c>
      <c r="E82" s="44"/>
      <c r="F82" s="44"/>
      <c r="G82" s="44"/>
      <c r="H82" s="44"/>
      <c r="I82" s="44"/>
      <c r="J82" s="44"/>
      <c r="K82" s="44" t="n">
        <v>1592</v>
      </c>
      <c r="L82" s="87" t="n">
        <f aca="false">K82/$K$5</f>
        <v>0.000211961442189913</v>
      </c>
      <c r="M82" s="52" t="s">
        <v>104</v>
      </c>
    </row>
    <row r="83" customFormat="false" ht="30" hidden="false" customHeight="true" outlineLevel="0" collapsed="false">
      <c r="B83" s="45" t="s">
        <v>34</v>
      </c>
      <c r="C83" s="43"/>
      <c r="D83" s="43"/>
      <c r="E83" s="44"/>
      <c r="F83" s="44"/>
      <c r="G83" s="44"/>
      <c r="H83" s="44"/>
      <c r="I83" s="44"/>
      <c r="J83" s="44"/>
      <c r="K83" s="44" t="n">
        <v>7879</v>
      </c>
      <c r="L83" s="87" t="n">
        <f aca="false">K83/$K$5</f>
        <v>0.00104902274058689</v>
      </c>
      <c r="M83" s="45"/>
    </row>
    <row r="84" customFormat="false" ht="30" hidden="false" customHeight="true" outlineLevel="0" collapsed="false">
      <c r="B84" s="34"/>
      <c r="C84" s="43"/>
      <c r="D84" s="43"/>
      <c r="E84" s="44"/>
      <c r="F84" s="44"/>
      <c r="G84" s="44"/>
      <c r="H84" s="44"/>
      <c r="I84" s="44"/>
      <c r="J84" s="44"/>
      <c r="K84" s="44"/>
      <c r="L84" s="87" t="n">
        <f aca="false">K84/$K$5</f>
        <v>0</v>
      </c>
      <c r="M84" s="45"/>
    </row>
    <row r="85" customFormat="false" ht="30" hidden="false" customHeight="true" outlineLevel="0" collapsed="false">
      <c r="B85" s="96" t="s">
        <v>105</v>
      </c>
      <c r="C85" s="96"/>
      <c r="D85" s="96"/>
      <c r="E85" s="49"/>
      <c r="F85" s="49"/>
      <c r="G85" s="49"/>
      <c r="H85" s="97"/>
      <c r="I85" s="97"/>
      <c r="J85" s="97"/>
      <c r="K85" s="49" t="n">
        <v>6342180</v>
      </c>
      <c r="L85" s="98" t="n">
        <f aca="false">K85/$K$5</f>
        <v>0.844408052404537</v>
      </c>
      <c r="M85" s="29"/>
      <c r="N85" s="88"/>
    </row>
    <row r="86" customFormat="false" ht="30" hidden="false" customHeight="true" outlineLevel="0" collapsed="false">
      <c r="B86" s="34" t="s">
        <v>106</v>
      </c>
      <c r="C86" s="55"/>
      <c r="D86" s="56"/>
      <c r="E86" s="44"/>
      <c r="F86" s="44"/>
      <c r="G86" s="44"/>
      <c r="H86" s="37"/>
      <c r="I86" s="37"/>
      <c r="J86" s="37"/>
      <c r="K86" s="44" t="n">
        <v>6311626</v>
      </c>
      <c r="L86" s="87" t="n">
        <f aca="false">K86/$K$5</f>
        <v>0.840340043670448</v>
      </c>
      <c r="M86" s="56"/>
      <c r="N86" s="88"/>
    </row>
    <row r="87" customFormat="false" ht="30" hidden="false" customHeight="true" outlineLevel="0" collapsed="false">
      <c r="B87" s="34" t="s">
        <v>107</v>
      </c>
      <c r="C87" s="55"/>
      <c r="D87" s="56"/>
      <c r="E87" s="44"/>
      <c r="F87" s="44"/>
      <c r="G87" s="44"/>
      <c r="H87" s="44"/>
      <c r="I87" s="44"/>
      <c r="J87" s="44"/>
      <c r="K87" s="44"/>
      <c r="L87" s="87" t="n">
        <f aca="false">K87/$K$5</f>
        <v>0</v>
      </c>
      <c r="M87" s="56"/>
    </row>
    <row r="88" customFormat="false" ht="30" hidden="false" customHeight="true" outlineLevel="0" collapsed="false">
      <c r="B88" s="57" t="s">
        <v>108</v>
      </c>
      <c r="C88" s="42" t="s">
        <v>26</v>
      </c>
      <c r="D88" s="43" t="s">
        <v>21</v>
      </c>
      <c r="E88" s="44"/>
      <c r="F88" s="44"/>
      <c r="G88" s="44"/>
      <c r="H88" s="44"/>
      <c r="I88" s="44"/>
      <c r="J88" s="44"/>
      <c r="K88" s="44" t="n">
        <v>35373</v>
      </c>
      <c r="L88" s="87" t="n">
        <f aca="false">K88/$K$5</f>
        <v>0.0047096181498642</v>
      </c>
      <c r="M88" s="41" t="s">
        <v>109</v>
      </c>
    </row>
    <row r="89" customFormat="false" ht="30" hidden="false" customHeight="true" outlineLevel="0" collapsed="false">
      <c r="B89" s="38"/>
      <c r="C89" s="42" t="s">
        <v>20</v>
      </c>
      <c r="D89" s="43" t="s">
        <v>21</v>
      </c>
      <c r="E89" s="44"/>
      <c r="F89" s="44"/>
      <c r="G89" s="44"/>
      <c r="H89" s="44"/>
      <c r="I89" s="44"/>
      <c r="J89" s="44"/>
      <c r="K89" s="44" t="n">
        <v>29900</v>
      </c>
      <c r="L89" s="87" t="n">
        <f aca="false">K89/$K$5</f>
        <v>0.00398093412153166</v>
      </c>
      <c r="M89" s="41" t="s">
        <v>110</v>
      </c>
    </row>
    <row r="90" customFormat="false" ht="30" hidden="false" customHeight="true" outlineLevel="0" collapsed="false">
      <c r="B90" s="38"/>
      <c r="C90" s="42" t="s">
        <v>23</v>
      </c>
      <c r="D90" s="43" t="s">
        <v>21</v>
      </c>
      <c r="E90" s="44"/>
      <c r="F90" s="44"/>
      <c r="G90" s="44"/>
      <c r="H90" s="44"/>
      <c r="I90" s="44"/>
      <c r="J90" s="44"/>
      <c r="K90" s="44" t="n">
        <v>13792</v>
      </c>
      <c r="L90" s="87" t="n">
        <f aca="false">K90/$K$5</f>
        <v>0.00183628907706236</v>
      </c>
      <c r="M90" s="41" t="s">
        <v>111</v>
      </c>
    </row>
    <row r="91" customFormat="false" ht="30" hidden="false" customHeight="true" outlineLevel="0" collapsed="false">
      <c r="B91" s="45" t="s">
        <v>34</v>
      </c>
      <c r="C91" s="43"/>
      <c r="D91" s="43"/>
      <c r="E91" s="44"/>
      <c r="F91" s="44"/>
      <c r="G91" s="44"/>
      <c r="H91" s="44"/>
      <c r="I91" s="44"/>
      <c r="J91" s="44"/>
      <c r="K91" s="44" t="n">
        <v>79065</v>
      </c>
      <c r="L91" s="87" t="n">
        <f aca="false">K91/$K$5</f>
        <v>0.0105268413484582</v>
      </c>
      <c r="M91" s="45"/>
    </row>
    <row r="92" customFormat="false" ht="30" hidden="false" customHeight="true" outlineLevel="0" collapsed="false">
      <c r="B92" s="34"/>
      <c r="C92" s="43"/>
      <c r="D92" s="43"/>
      <c r="E92" s="44"/>
      <c r="F92" s="44"/>
      <c r="G92" s="44"/>
      <c r="H92" s="44"/>
      <c r="I92" s="44"/>
      <c r="J92" s="44"/>
      <c r="K92" s="44"/>
      <c r="L92" s="87" t="n">
        <f aca="false">K92/$K$5</f>
        <v>0</v>
      </c>
      <c r="M92" s="45"/>
    </row>
    <row r="93" customFormat="false" ht="30" hidden="false" customHeight="true" outlineLevel="0" collapsed="false">
      <c r="B93" s="34" t="s">
        <v>112</v>
      </c>
      <c r="C93" s="43"/>
      <c r="D93" s="43"/>
      <c r="E93" s="44"/>
      <c r="F93" s="44"/>
      <c r="G93" s="44"/>
      <c r="H93" s="44"/>
      <c r="I93" s="44"/>
      <c r="J93" s="44"/>
      <c r="K93" s="44"/>
      <c r="L93" s="87" t="n">
        <f aca="false">K93/$K$5</f>
        <v>0</v>
      </c>
      <c r="M93" s="45"/>
    </row>
    <row r="94" customFormat="false" ht="30" hidden="false" customHeight="true" outlineLevel="0" collapsed="false">
      <c r="B94" s="57" t="s">
        <v>113</v>
      </c>
      <c r="C94" s="42" t="s">
        <v>20</v>
      </c>
      <c r="D94" s="43" t="s">
        <v>21</v>
      </c>
      <c r="E94" s="44"/>
      <c r="F94" s="44"/>
      <c r="G94" s="44"/>
      <c r="H94" s="44"/>
      <c r="I94" s="44"/>
      <c r="J94" s="44"/>
      <c r="K94" s="44" t="n">
        <v>13919</v>
      </c>
      <c r="L94" s="87" t="n">
        <f aca="false">K94/$K$5</f>
        <v>0.00185319806145817</v>
      </c>
      <c r="M94" s="41" t="s">
        <v>114</v>
      </c>
    </row>
    <row r="95" customFormat="false" ht="30" hidden="false" customHeight="true" outlineLevel="0" collapsed="false">
      <c r="B95" s="38"/>
      <c r="C95" s="42" t="s">
        <v>23</v>
      </c>
      <c r="D95" s="43" t="s">
        <v>21</v>
      </c>
      <c r="E95" s="44"/>
      <c r="F95" s="44"/>
      <c r="G95" s="44"/>
      <c r="H95" s="44"/>
      <c r="I95" s="44"/>
      <c r="J95" s="44"/>
      <c r="K95" s="44" t="n">
        <v>6067</v>
      </c>
      <c r="L95" s="87" t="n">
        <f aca="false">K95/$K$5</f>
        <v>0.000807770144325505</v>
      </c>
      <c r="M95" s="41" t="s">
        <v>115</v>
      </c>
    </row>
    <row r="96" customFormat="false" ht="30" hidden="false" customHeight="true" outlineLevel="0" collapsed="false">
      <c r="B96" s="45" t="s">
        <v>34</v>
      </c>
      <c r="C96" s="43"/>
      <c r="D96" s="43"/>
      <c r="E96" s="44"/>
      <c r="F96" s="44"/>
      <c r="G96" s="44"/>
      <c r="H96" s="44"/>
      <c r="I96" s="44"/>
      <c r="J96" s="44"/>
      <c r="K96" s="44" t="n">
        <v>19986</v>
      </c>
      <c r="L96" s="87" t="n">
        <f aca="false">K96/$K$5</f>
        <v>0.00266096820578367</v>
      </c>
      <c r="M96" s="45"/>
    </row>
    <row r="97" customFormat="false" ht="30" hidden="false" customHeight="true" outlineLevel="0" collapsed="false">
      <c r="B97" s="45"/>
      <c r="C97" s="43"/>
      <c r="D97" s="43"/>
      <c r="E97" s="44"/>
      <c r="F97" s="44"/>
      <c r="G97" s="44"/>
      <c r="H97" s="44"/>
      <c r="I97" s="44"/>
      <c r="J97" s="44"/>
      <c r="K97" s="44"/>
      <c r="L97" s="87" t="n">
        <f aca="false">K97/$K$5</f>
        <v>0</v>
      </c>
      <c r="M97" s="45"/>
    </row>
    <row r="98" customFormat="false" ht="30" hidden="false" customHeight="true" outlineLevel="0" collapsed="false">
      <c r="B98" s="34" t="s">
        <v>184</v>
      </c>
      <c r="C98" s="43"/>
      <c r="D98" s="43"/>
      <c r="E98" s="44"/>
      <c r="F98" s="44"/>
      <c r="G98" s="44"/>
      <c r="H98" s="44"/>
      <c r="I98" s="44"/>
      <c r="J98" s="44"/>
      <c r="K98" s="44"/>
      <c r="L98" s="87" t="n">
        <f aca="false">K98/$K$5</f>
        <v>0</v>
      </c>
      <c r="M98" s="45"/>
    </row>
    <row r="99" customFormat="false" ht="30" hidden="false" customHeight="true" outlineLevel="0" collapsed="false">
      <c r="B99" s="99" t="s">
        <v>185</v>
      </c>
      <c r="C99" s="100" t="s">
        <v>20</v>
      </c>
      <c r="D99" s="101" t="s">
        <v>21</v>
      </c>
      <c r="E99" s="102"/>
      <c r="F99" s="102"/>
      <c r="G99" s="102"/>
      <c r="H99" s="102"/>
      <c r="I99" s="102"/>
      <c r="J99" s="102"/>
      <c r="K99" s="102" t="n">
        <v>3451076</v>
      </c>
      <c r="L99" s="87" t="n">
        <f aca="false">K99/$K$5</f>
        <v>0.459481812856154</v>
      </c>
      <c r="M99" s="46" t="s">
        <v>119</v>
      </c>
      <c r="N99" s="88"/>
    </row>
    <row r="100" customFormat="false" ht="30" hidden="false" customHeight="true" outlineLevel="0" collapsed="false">
      <c r="B100" s="99"/>
      <c r="C100" s="100" t="s">
        <v>23</v>
      </c>
      <c r="D100" s="101" t="s">
        <v>21</v>
      </c>
      <c r="E100" s="102"/>
      <c r="F100" s="102"/>
      <c r="G100" s="102"/>
      <c r="H100" s="102"/>
      <c r="I100" s="102"/>
      <c r="J100" s="102"/>
      <c r="K100" s="102" t="n">
        <v>2761499</v>
      </c>
      <c r="L100" s="87" t="n">
        <f aca="false">K100/$K$5</f>
        <v>0.367670421260052</v>
      </c>
      <c r="M100" s="46" t="s">
        <v>120</v>
      </c>
      <c r="N100" s="88"/>
    </row>
    <row r="101" customFormat="false" ht="30" hidden="false" customHeight="true" outlineLevel="0" collapsed="false">
      <c r="B101" s="45" t="s">
        <v>34</v>
      </c>
      <c r="C101" s="58"/>
      <c r="D101" s="43"/>
      <c r="E101" s="44"/>
      <c r="F101" s="44"/>
      <c r="G101" s="44"/>
      <c r="H101" s="44"/>
      <c r="I101" s="44"/>
      <c r="J101" s="44"/>
      <c r="K101" s="44" t="n">
        <v>6212575</v>
      </c>
      <c r="L101" s="87" t="n">
        <f aca="false">K101/$K$5</f>
        <v>0.827152234116206</v>
      </c>
      <c r="M101" s="51"/>
    </row>
    <row r="102" customFormat="false" ht="30" hidden="false" customHeight="true" outlineLevel="0" collapsed="false">
      <c r="B102" s="34"/>
      <c r="C102" s="58"/>
      <c r="D102" s="43"/>
      <c r="E102" s="44"/>
      <c r="F102" s="44"/>
      <c r="G102" s="44"/>
      <c r="H102" s="44"/>
      <c r="I102" s="44"/>
      <c r="J102" s="44"/>
      <c r="K102" s="44"/>
      <c r="L102" s="87" t="n">
        <f aca="false">K102/$K$5</f>
        <v>0</v>
      </c>
      <c r="M102" s="45"/>
    </row>
    <row r="103" customFormat="false" ht="30" hidden="false" customHeight="true" outlineLevel="0" collapsed="false">
      <c r="B103" s="34" t="s">
        <v>121</v>
      </c>
      <c r="C103" s="43"/>
      <c r="D103" s="43"/>
      <c r="E103" s="44"/>
      <c r="F103" s="44"/>
      <c r="G103" s="44"/>
      <c r="H103" s="37"/>
      <c r="I103" s="37"/>
      <c r="J103" s="37"/>
      <c r="K103" s="44" t="n">
        <v>30554</v>
      </c>
      <c r="L103" s="87" t="n">
        <f aca="false">K103/$K$5</f>
        <v>0.00406800873408958</v>
      </c>
      <c r="M103" s="45"/>
      <c r="N103" s="88"/>
    </row>
    <row r="104" customFormat="false" ht="30" hidden="false" customHeight="true" outlineLevel="0" collapsed="false">
      <c r="B104" s="34" t="s">
        <v>122</v>
      </c>
      <c r="C104" s="43"/>
      <c r="D104" s="43"/>
      <c r="E104" s="44"/>
      <c r="F104" s="44"/>
      <c r="G104" s="44"/>
      <c r="H104" s="44"/>
      <c r="I104" s="44"/>
      <c r="J104" s="44"/>
      <c r="K104" s="44"/>
      <c r="L104" s="87" t="n">
        <f aca="false">K104/$K$5</f>
        <v>0</v>
      </c>
      <c r="M104" s="45"/>
    </row>
    <row r="105" customFormat="false" ht="30" hidden="false" customHeight="true" outlineLevel="0" collapsed="false">
      <c r="B105" s="57" t="s">
        <v>123</v>
      </c>
      <c r="C105" s="42" t="s">
        <v>26</v>
      </c>
      <c r="D105" s="43" t="s">
        <v>21</v>
      </c>
      <c r="E105" s="44"/>
      <c r="F105" s="44"/>
      <c r="G105" s="44"/>
      <c r="H105" s="44"/>
      <c r="I105" s="44"/>
      <c r="J105" s="44"/>
      <c r="K105" s="44" t="n">
        <v>7635</v>
      </c>
      <c r="L105" s="87" t="n">
        <f aca="false">K105/$K$5</f>
        <v>0.00101653618788944</v>
      </c>
      <c r="M105" s="41" t="s">
        <v>124</v>
      </c>
    </row>
    <row r="106" customFormat="false" ht="30" hidden="false" customHeight="true" outlineLevel="0" collapsed="false">
      <c r="B106" s="38"/>
      <c r="C106" s="42" t="s">
        <v>20</v>
      </c>
      <c r="D106" s="43" t="s">
        <v>21</v>
      </c>
      <c r="E106" s="44"/>
      <c r="F106" s="44"/>
      <c r="G106" s="44"/>
      <c r="H106" s="44"/>
      <c r="I106" s="44"/>
      <c r="J106" s="44"/>
      <c r="K106" s="44" t="n">
        <v>6769</v>
      </c>
      <c r="L106" s="87" t="n">
        <f aca="false">K106/$K$5</f>
        <v>0.000901235554135378</v>
      </c>
      <c r="M106" s="41" t="s">
        <v>125</v>
      </c>
    </row>
    <row r="107" customFormat="false" ht="30" hidden="false" customHeight="true" outlineLevel="0" collapsed="false">
      <c r="B107" s="38"/>
      <c r="C107" s="42" t="s">
        <v>23</v>
      </c>
      <c r="D107" s="43" t="s">
        <v>21</v>
      </c>
      <c r="E107" s="44"/>
      <c r="F107" s="44"/>
      <c r="G107" s="44"/>
      <c r="H107" s="44"/>
      <c r="I107" s="44"/>
      <c r="J107" s="44"/>
      <c r="K107" s="44" t="n">
        <v>2961</v>
      </c>
      <c r="L107" s="87" t="n">
        <f aca="false">K107/$K$5</f>
        <v>0.000394232305480109</v>
      </c>
      <c r="M107" s="41" t="s">
        <v>126</v>
      </c>
    </row>
    <row r="108" customFormat="false" ht="30" hidden="false" customHeight="true" outlineLevel="0" collapsed="false">
      <c r="B108" s="45" t="s">
        <v>34</v>
      </c>
      <c r="C108" s="43"/>
      <c r="D108" s="43"/>
      <c r="E108" s="44"/>
      <c r="F108" s="44"/>
      <c r="G108" s="44"/>
      <c r="H108" s="44"/>
      <c r="I108" s="44"/>
      <c r="J108" s="44"/>
      <c r="K108" s="44" t="n">
        <v>17365</v>
      </c>
      <c r="L108" s="87" t="n">
        <f aca="false">K108/$K$5</f>
        <v>0.00231200404750493</v>
      </c>
      <c r="M108" s="45"/>
    </row>
    <row r="109" customFormat="false" ht="30" hidden="false" customHeight="true" outlineLevel="0" collapsed="false">
      <c r="B109" s="34"/>
      <c r="C109" s="43"/>
      <c r="D109" s="43"/>
      <c r="E109" s="44"/>
      <c r="F109" s="44"/>
      <c r="G109" s="44"/>
      <c r="H109" s="44"/>
      <c r="I109" s="44"/>
      <c r="J109" s="44"/>
      <c r="K109" s="44"/>
      <c r="L109" s="87" t="n">
        <f aca="false">K109/$K$5</f>
        <v>0</v>
      </c>
      <c r="M109" s="45"/>
    </row>
    <row r="110" customFormat="false" ht="30" hidden="false" customHeight="true" outlineLevel="0" collapsed="false">
      <c r="B110" s="34" t="s">
        <v>127</v>
      </c>
      <c r="C110" s="43"/>
      <c r="D110" s="43"/>
      <c r="E110" s="44"/>
      <c r="F110" s="44"/>
      <c r="G110" s="44"/>
      <c r="H110" s="44"/>
      <c r="I110" s="44"/>
      <c r="J110" s="44"/>
      <c r="K110" s="44"/>
      <c r="L110" s="87" t="n">
        <f aca="false">K110/$K$5</f>
        <v>0</v>
      </c>
      <c r="M110" s="45"/>
    </row>
    <row r="111" customFormat="false" ht="30" hidden="false" customHeight="true" outlineLevel="0" collapsed="false">
      <c r="B111" s="57" t="s">
        <v>186</v>
      </c>
      <c r="C111" s="42" t="s">
        <v>26</v>
      </c>
      <c r="D111" s="42" t="s">
        <v>182</v>
      </c>
      <c r="E111" s="44"/>
      <c r="F111" s="44"/>
      <c r="G111" s="44"/>
      <c r="H111" s="44"/>
      <c r="I111" s="44"/>
      <c r="J111" s="44"/>
      <c r="K111" s="44" t="n">
        <v>5860</v>
      </c>
      <c r="L111" s="87" t="n">
        <f aca="false">K111/$K$5</f>
        <v>0.000780209831176439</v>
      </c>
      <c r="M111" s="41" t="s">
        <v>129</v>
      </c>
    </row>
    <row r="112" customFormat="false" ht="30" hidden="false" customHeight="true" outlineLevel="0" collapsed="false">
      <c r="B112" s="38"/>
      <c r="C112" s="42" t="s">
        <v>20</v>
      </c>
      <c r="D112" s="42" t="s">
        <v>182</v>
      </c>
      <c r="E112" s="44"/>
      <c r="F112" s="44"/>
      <c r="G112" s="44"/>
      <c r="H112" s="44"/>
      <c r="I112" s="44"/>
      <c r="J112" s="44"/>
      <c r="K112" s="44" t="n">
        <v>4973</v>
      </c>
      <c r="L112" s="87" t="n">
        <f aca="false">K112/$K$5</f>
        <v>0.000662113223624647</v>
      </c>
      <c r="M112" s="41" t="s">
        <v>130</v>
      </c>
    </row>
    <row r="113" customFormat="false" ht="30" hidden="false" customHeight="true" outlineLevel="0" collapsed="false">
      <c r="B113" s="38"/>
      <c r="C113" s="42" t="s">
        <v>23</v>
      </c>
      <c r="D113" s="42" t="s">
        <v>182</v>
      </c>
      <c r="E113" s="44"/>
      <c r="F113" s="44"/>
      <c r="G113" s="44"/>
      <c r="H113" s="44"/>
      <c r="I113" s="44"/>
      <c r="J113" s="44"/>
      <c r="K113" s="44" t="n">
        <v>2356</v>
      </c>
      <c r="L113" s="87" t="n">
        <f aca="false">K113/$K$5</f>
        <v>0.000313681631783565</v>
      </c>
      <c r="M113" s="41" t="s">
        <v>131</v>
      </c>
    </row>
    <row r="114" customFormat="false" ht="30" hidden="false" customHeight="true" outlineLevel="0" collapsed="false">
      <c r="B114" s="45" t="s">
        <v>34</v>
      </c>
      <c r="C114" s="43"/>
      <c r="D114" s="43"/>
      <c r="E114" s="44"/>
      <c r="F114" s="44"/>
      <c r="G114" s="44"/>
      <c r="H114" s="44"/>
      <c r="I114" s="44"/>
      <c r="J114" s="44"/>
      <c r="K114" s="44" t="n">
        <v>13189</v>
      </c>
      <c r="L114" s="87" t="n">
        <f aca="false">K114/$K$5</f>
        <v>0.00175600468658465</v>
      </c>
      <c r="M114" s="45"/>
    </row>
    <row r="115" customFormat="false" ht="30" hidden="false" customHeight="true" outlineLevel="0" collapsed="false">
      <c r="B115" s="34"/>
      <c r="C115" s="43"/>
      <c r="D115" s="43"/>
      <c r="E115" s="44"/>
      <c r="F115" s="44"/>
      <c r="G115" s="44"/>
      <c r="H115" s="44"/>
      <c r="I115" s="44"/>
      <c r="J115" s="44"/>
      <c r="K115" s="44"/>
      <c r="L115" s="87" t="n">
        <f aca="false">K115/$K$5</f>
        <v>0</v>
      </c>
      <c r="M115" s="56"/>
    </row>
    <row r="116" customFormat="false" ht="30" hidden="false" customHeight="true" outlineLevel="0" collapsed="false">
      <c r="B116" s="96" t="s">
        <v>132</v>
      </c>
      <c r="C116" s="48"/>
      <c r="D116" s="103"/>
      <c r="E116" s="49"/>
      <c r="F116" s="49"/>
      <c r="G116" s="49"/>
      <c r="H116" s="97"/>
      <c r="I116" s="97"/>
      <c r="J116" s="97"/>
      <c r="K116" s="49" t="n">
        <v>735739</v>
      </c>
      <c r="L116" s="98" t="n">
        <f aca="false">K116/$K$5</f>
        <v>0.0979574745699526</v>
      </c>
      <c r="M116" s="56"/>
      <c r="N116" s="88"/>
    </row>
    <row r="117" customFormat="false" ht="30" hidden="false" customHeight="true" outlineLevel="0" collapsed="false">
      <c r="B117" s="34" t="s">
        <v>133</v>
      </c>
      <c r="C117" s="43"/>
      <c r="D117" s="43"/>
      <c r="E117" s="44"/>
      <c r="F117" s="44"/>
      <c r="G117" s="44"/>
      <c r="H117" s="44"/>
      <c r="I117" s="44"/>
      <c r="J117" s="44"/>
      <c r="K117" s="44"/>
      <c r="L117" s="87" t="n">
        <f aca="false">K117/$K$5</f>
        <v>0</v>
      </c>
      <c r="M117" s="45"/>
    </row>
    <row r="118" customFormat="false" ht="30" hidden="false" customHeight="true" outlineLevel="0" collapsed="false">
      <c r="B118" s="41" t="s">
        <v>187</v>
      </c>
      <c r="C118" s="42" t="s">
        <v>26</v>
      </c>
      <c r="D118" s="43" t="s">
        <v>21</v>
      </c>
      <c r="E118" s="44"/>
      <c r="F118" s="44"/>
      <c r="G118" s="44"/>
      <c r="H118" s="44"/>
      <c r="I118" s="44"/>
      <c r="J118" s="44"/>
      <c r="K118" s="44" t="n">
        <v>735181</v>
      </c>
      <c r="L118" s="87" t="n">
        <f aca="false">K118/$K$5</f>
        <v>0.0978831815518986</v>
      </c>
      <c r="M118" s="41" t="s">
        <v>135</v>
      </c>
    </row>
    <row r="119" customFormat="false" ht="30" hidden="false" customHeight="true" outlineLevel="0" collapsed="false">
      <c r="B119" s="45" t="s">
        <v>34</v>
      </c>
      <c r="C119" s="43"/>
      <c r="D119" s="43"/>
      <c r="E119" s="44"/>
      <c r="F119" s="44"/>
      <c r="G119" s="44"/>
      <c r="H119" s="44"/>
      <c r="I119" s="44"/>
      <c r="J119" s="44"/>
      <c r="K119" s="44" t="n">
        <v>735181</v>
      </c>
      <c r="L119" s="87" t="n">
        <f aca="false">K119/$K$5</f>
        <v>0.0978831815518986</v>
      </c>
      <c r="M119" s="45"/>
    </row>
    <row r="120" customFormat="false" ht="30" hidden="false" customHeight="true" outlineLevel="0" collapsed="false">
      <c r="B120" s="45"/>
      <c r="C120" s="43"/>
      <c r="D120" s="43"/>
      <c r="E120" s="44"/>
      <c r="F120" s="44"/>
      <c r="G120" s="44"/>
      <c r="H120" s="44"/>
      <c r="I120" s="44"/>
      <c r="J120" s="44"/>
      <c r="K120" s="44"/>
      <c r="L120" s="87" t="n">
        <f aca="false">K120/$K$5</f>
        <v>0</v>
      </c>
      <c r="M120" s="45"/>
    </row>
    <row r="121" customFormat="false" ht="30" hidden="false" customHeight="true" outlineLevel="0" collapsed="false">
      <c r="B121" s="34" t="s">
        <v>136</v>
      </c>
      <c r="C121" s="43"/>
      <c r="D121" s="43"/>
      <c r="E121" s="44"/>
      <c r="F121" s="44"/>
      <c r="G121" s="44"/>
      <c r="H121" s="44"/>
      <c r="I121" s="44"/>
      <c r="J121" s="44"/>
      <c r="K121" s="44"/>
      <c r="L121" s="87" t="n">
        <f aca="false">K121/$K$5</f>
        <v>0</v>
      </c>
      <c r="M121" s="45"/>
    </row>
    <row r="122" customFormat="false" ht="30" hidden="false" customHeight="true" outlineLevel="0" collapsed="false">
      <c r="B122" s="41" t="s">
        <v>137</v>
      </c>
      <c r="C122" s="43"/>
      <c r="D122" s="43" t="s">
        <v>138</v>
      </c>
      <c r="E122" s="44"/>
      <c r="F122" s="44"/>
      <c r="G122" s="44"/>
      <c r="H122" s="44"/>
      <c r="I122" s="44"/>
      <c r="J122" s="44"/>
      <c r="K122" s="44" t="n">
        <v>524</v>
      </c>
      <c r="L122" s="87" t="n">
        <f aca="false">K122/$K$5</f>
        <v>6.97662033338659E-005</v>
      </c>
      <c r="M122" s="41" t="s">
        <v>139</v>
      </c>
    </row>
    <row r="123" customFormat="false" ht="30" hidden="false" customHeight="true" outlineLevel="0" collapsed="false">
      <c r="B123" s="41" t="s">
        <v>140</v>
      </c>
      <c r="C123" s="43"/>
      <c r="D123" s="43" t="s">
        <v>138</v>
      </c>
      <c r="E123" s="44"/>
      <c r="F123" s="44"/>
      <c r="G123" s="44"/>
      <c r="H123" s="44"/>
      <c r="I123" s="44"/>
      <c r="J123" s="44"/>
      <c r="K123" s="44" t="n">
        <v>34</v>
      </c>
      <c r="L123" s="87" t="n">
        <f aca="false">K123/$K$5</f>
        <v>4.52681472013634E-006</v>
      </c>
      <c r="M123" s="41" t="s">
        <v>141</v>
      </c>
    </row>
    <row r="124" customFormat="false" ht="30" hidden="false" customHeight="true" outlineLevel="0" collapsed="false">
      <c r="B124" s="45" t="s">
        <v>34</v>
      </c>
      <c r="C124" s="43"/>
      <c r="D124" s="43"/>
      <c r="E124" s="44"/>
      <c r="F124" s="44"/>
      <c r="G124" s="44"/>
      <c r="H124" s="44"/>
      <c r="I124" s="44"/>
      <c r="J124" s="44"/>
      <c r="K124" s="44" t="n">
        <v>558</v>
      </c>
      <c r="L124" s="87" t="n">
        <f aca="false">K124/$K$5</f>
        <v>7.42930180540022E-005</v>
      </c>
      <c r="M124" s="45"/>
    </row>
    <row r="125" customFormat="false" ht="30" hidden="false" customHeight="true" outlineLevel="0" collapsed="false">
      <c r="B125" s="45"/>
      <c r="C125" s="43"/>
      <c r="D125" s="43"/>
      <c r="E125" s="44"/>
      <c r="F125" s="44"/>
      <c r="G125" s="44"/>
      <c r="H125" s="44"/>
      <c r="I125" s="44"/>
      <c r="J125" s="44"/>
      <c r="K125" s="44"/>
      <c r="L125" s="87" t="n">
        <f aca="false">K125/$K$5</f>
        <v>0</v>
      </c>
      <c r="M125" s="45"/>
    </row>
    <row r="126" customFormat="false" ht="30" hidden="false" customHeight="true" outlineLevel="0" collapsed="false">
      <c r="B126" s="96" t="s">
        <v>142</v>
      </c>
      <c r="C126" s="104"/>
      <c r="D126" s="104"/>
      <c r="E126" s="49"/>
      <c r="F126" s="49"/>
      <c r="G126" s="49"/>
      <c r="H126" s="97"/>
      <c r="I126" s="97"/>
      <c r="J126" s="97"/>
      <c r="K126" s="49" t="n">
        <v>7078</v>
      </c>
      <c r="L126" s="98" t="n">
        <f aca="false">K126/$K$5</f>
        <v>0.000942376311444853</v>
      </c>
      <c r="M126" s="45"/>
      <c r="N126" s="88"/>
    </row>
    <row r="127" customFormat="false" ht="30" hidden="false" customHeight="true" outlineLevel="0" collapsed="false">
      <c r="B127" s="34" t="s">
        <v>143</v>
      </c>
      <c r="C127" s="43"/>
      <c r="D127" s="43"/>
      <c r="E127" s="44"/>
      <c r="F127" s="44"/>
      <c r="G127" s="44"/>
      <c r="H127" s="44"/>
      <c r="I127" s="44"/>
      <c r="J127" s="44"/>
      <c r="K127" s="44"/>
      <c r="L127" s="87" t="n">
        <f aca="false">K127/$K$5</f>
        <v>0</v>
      </c>
      <c r="M127" s="45"/>
    </row>
    <row r="128" customFormat="false" ht="30" hidden="false" customHeight="true" outlineLevel="0" collapsed="false">
      <c r="B128" s="41" t="s">
        <v>144</v>
      </c>
      <c r="C128" s="42" t="s">
        <v>26</v>
      </c>
      <c r="D128" s="42" t="s">
        <v>145</v>
      </c>
      <c r="E128" s="44"/>
      <c r="F128" s="44"/>
      <c r="G128" s="44"/>
      <c r="H128" s="44"/>
      <c r="I128" s="44"/>
      <c r="J128" s="44"/>
      <c r="K128" s="44" t="n">
        <v>3212</v>
      </c>
      <c r="L128" s="87" t="n">
        <f aca="false">K128/$K$5</f>
        <v>0.000427650849443468</v>
      </c>
      <c r="M128" s="41" t="s">
        <v>146</v>
      </c>
    </row>
    <row r="129" customFormat="false" ht="30" hidden="false" customHeight="true" outlineLevel="0" collapsed="false">
      <c r="B129" s="45"/>
      <c r="C129" s="42" t="s">
        <v>20</v>
      </c>
      <c r="D129" s="42" t="s">
        <v>145</v>
      </c>
      <c r="E129" s="44"/>
      <c r="F129" s="44"/>
      <c r="G129" s="44"/>
      <c r="H129" s="44"/>
      <c r="I129" s="44"/>
      <c r="J129" s="44"/>
      <c r="K129" s="44" t="n">
        <v>2696</v>
      </c>
      <c r="L129" s="87" t="n">
        <f aca="false">K129/$K$5</f>
        <v>0.000358949778984928</v>
      </c>
      <c r="M129" s="41" t="s">
        <v>147</v>
      </c>
    </row>
    <row r="130" customFormat="false" ht="30" hidden="false" customHeight="true" outlineLevel="0" collapsed="false">
      <c r="B130" s="45"/>
      <c r="C130" s="42" t="s">
        <v>23</v>
      </c>
      <c r="D130" s="42" t="s">
        <v>145</v>
      </c>
      <c r="E130" s="44"/>
      <c r="F130" s="44"/>
      <c r="G130" s="44"/>
      <c r="H130" s="44"/>
      <c r="I130" s="44"/>
      <c r="J130" s="44"/>
      <c r="K130" s="44" t="n">
        <v>1170</v>
      </c>
      <c r="L130" s="87" t="n">
        <f aca="false">K130/$K$5</f>
        <v>0.000155775683016456</v>
      </c>
      <c r="M130" s="41" t="s">
        <v>148</v>
      </c>
    </row>
    <row r="131" customFormat="false" ht="30" hidden="false" customHeight="true" outlineLevel="0" collapsed="false">
      <c r="B131" s="45" t="s">
        <v>188</v>
      </c>
      <c r="C131" s="43"/>
      <c r="D131" s="43"/>
      <c r="E131" s="44"/>
      <c r="F131" s="44"/>
      <c r="G131" s="44"/>
      <c r="H131" s="44"/>
      <c r="I131" s="44"/>
      <c r="J131" s="44"/>
      <c r="K131" s="44" t="n">
        <v>7078</v>
      </c>
      <c r="L131" s="87" t="n">
        <f aca="false">K131/$K$5</f>
        <v>0.000942376311444853</v>
      </c>
      <c r="M131" s="45"/>
    </row>
    <row r="132" customFormat="false" ht="30" hidden="false" customHeight="true" outlineLevel="0" collapsed="false">
      <c r="B132" s="45"/>
      <c r="C132" s="43"/>
      <c r="D132" s="43"/>
      <c r="E132" s="44"/>
      <c r="F132" s="44"/>
      <c r="G132" s="44"/>
      <c r="H132" s="44"/>
      <c r="I132" s="44"/>
      <c r="J132" s="44"/>
      <c r="K132" s="44"/>
      <c r="L132" s="87" t="n">
        <f aca="false">K132/$K$5</f>
        <v>0</v>
      </c>
      <c r="M132" s="45"/>
    </row>
    <row r="133" customFormat="false" ht="30" hidden="false" customHeight="true" outlineLevel="0" collapsed="false">
      <c r="B133" s="96" t="s">
        <v>150</v>
      </c>
      <c r="C133" s="105"/>
      <c r="D133" s="105"/>
      <c r="E133" s="49"/>
      <c r="F133" s="49"/>
      <c r="G133" s="49"/>
      <c r="H133" s="97"/>
      <c r="I133" s="97"/>
      <c r="J133" s="97"/>
      <c r="K133" s="49" t="n">
        <v>120127</v>
      </c>
      <c r="L133" s="98" t="n">
        <f aca="false">K133/$K$5</f>
        <v>0.0159939021142888</v>
      </c>
      <c r="M133" s="56"/>
      <c r="N133" s="88"/>
    </row>
    <row r="134" customFormat="false" ht="30" hidden="false" customHeight="true" outlineLevel="0" collapsed="false">
      <c r="B134" s="34" t="s">
        <v>151</v>
      </c>
      <c r="C134" s="43"/>
      <c r="D134" s="43"/>
      <c r="E134" s="44"/>
      <c r="F134" s="44"/>
      <c r="G134" s="44"/>
      <c r="H134" s="44"/>
      <c r="I134" s="44"/>
      <c r="J134" s="44"/>
      <c r="K134" s="44"/>
      <c r="L134" s="87" t="n">
        <f aca="false">K134/$K$5</f>
        <v>0</v>
      </c>
      <c r="M134" s="45"/>
    </row>
    <row r="135" customFormat="false" ht="30" hidden="false" customHeight="true" outlineLevel="0" collapsed="false">
      <c r="B135" s="41" t="s">
        <v>152</v>
      </c>
      <c r="C135" s="43"/>
      <c r="D135" s="43" t="s">
        <v>21</v>
      </c>
      <c r="E135" s="44"/>
      <c r="F135" s="44"/>
      <c r="G135" s="44"/>
      <c r="H135" s="44"/>
      <c r="I135" s="44"/>
      <c r="J135" s="44"/>
      <c r="K135" s="44" t="n">
        <v>243</v>
      </c>
      <c r="L135" s="87" t="n">
        <f aca="false">K135/$K$5</f>
        <v>3.23534110880332E-005</v>
      </c>
      <c r="M135" s="41" t="s">
        <v>153</v>
      </c>
    </row>
    <row r="136" customFormat="false" ht="30" hidden="false" customHeight="true" outlineLevel="0" collapsed="false">
      <c r="B136" s="45" t="s">
        <v>34</v>
      </c>
      <c r="C136" s="43"/>
      <c r="D136" s="43"/>
      <c r="E136" s="44"/>
      <c r="F136" s="44"/>
      <c r="G136" s="44"/>
      <c r="H136" s="44"/>
      <c r="I136" s="44"/>
      <c r="J136" s="44"/>
      <c r="K136" s="44" t="n">
        <v>243</v>
      </c>
      <c r="L136" s="87" t="n">
        <f aca="false">K136/$K$5</f>
        <v>3.23534110880332E-005</v>
      </c>
      <c r="M136" s="45"/>
    </row>
    <row r="137" customFormat="false" ht="30" hidden="false" customHeight="true" outlineLevel="0" collapsed="false">
      <c r="B137" s="29"/>
      <c r="C137" s="43"/>
      <c r="D137" s="43"/>
      <c r="E137" s="44"/>
      <c r="F137" s="44"/>
      <c r="G137" s="44"/>
      <c r="H137" s="44"/>
      <c r="I137" s="44"/>
      <c r="J137" s="44"/>
      <c r="K137" s="44"/>
      <c r="L137" s="87" t="n">
        <f aca="false">K137/$K$5</f>
        <v>0</v>
      </c>
      <c r="M137" s="45"/>
    </row>
    <row r="138" customFormat="false" ht="30" hidden="false" customHeight="true" outlineLevel="0" collapsed="false">
      <c r="B138" s="34" t="s">
        <v>189</v>
      </c>
      <c r="C138" s="43"/>
      <c r="D138" s="43"/>
      <c r="E138" s="44"/>
      <c r="F138" s="44"/>
      <c r="G138" s="44"/>
      <c r="H138" s="44"/>
      <c r="I138" s="44"/>
      <c r="J138" s="44"/>
      <c r="K138" s="44"/>
      <c r="L138" s="87" t="n">
        <f aca="false">K138/$K$5</f>
        <v>0</v>
      </c>
      <c r="M138" s="45"/>
    </row>
    <row r="139" customFormat="false" ht="30" hidden="false" customHeight="true" outlineLevel="0" collapsed="false">
      <c r="B139" s="41" t="s">
        <v>155</v>
      </c>
      <c r="C139" s="42" t="s">
        <v>26</v>
      </c>
      <c r="D139" s="43" t="s">
        <v>156</v>
      </c>
      <c r="E139" s="44"/>
      <c r="F139" s="44"/>
      <c r="G139" s="44"/>
      <c r="H139" s="44"/>
      <c r="I139" s="44"/>
      <c r="J139" s="44"/>
      <c r="K139" s="44" t="n">
        <v>119884</v>
      </c>
      <c r="L139" s="87" t="n">
        <f aca="false">K139/$K$5</f>
        <v>0.0159615487032007</v>
      </c>
      <c r="M139" s="41" t="s">
        <v>157</v>
      </c>
    </row>
    <row r="140" customFormat="false" ht="30" hidden="false" customHeight="true" outlineLevel="0" collapsed="false">
      <c r="B140" s="45" t="s">
        <v>34</v>
      </c>
      <c r="C140" s="43"/>
      <c r="D140" s="43"/>
      <c r="E140" s="44"/>
      <c r="F140" s="44"/>
      <c r="G140" s="44"/>
      <c r="H140" s="44"/>
      <c r="I140" s="44"/>
      <c r="J140" s="44"/>
      <c r="K140" s="44" t="n">
        <v>119884</v>
      </c>
      <c r="L140" s="87" t="n">
        <f aca="false">K140/$K$5</f>
        <v>0.0159615487032007</v>
      </c>
      <c r="M140" s="56"/>
    </row>
    <row r="141" customFormat="false" ht="30" hidden="false" customHeight="true" outlineLevel="0" collapsed="false">
      <c r="B141" s="45"/>
      <c r="C141" s="43"/>
      <c r="D141" s="43"/>
      <c r="E141" s="44"/>
      <c r="F141" s="44"/>
      <c r="G141" s="44"/>
      <c r="H141" s="44"/>
      <c r="I141" s="44"/>
      <c r="J141" s="44"/>
      <c r="K141" s="44"/>
      <c r="L141" s="87"/>
      <c r="M141" s="45"/>
    </row>
    <row r="142" customFormat="false" ht="30" hidden="false" customHeight="true" outlineLevel="0" collapsed="false">
      <c r="B142" s="106"/>
      <c r="C142" s="107"/>
      <c r="D142" s="107"/>
      <c r="E142" s="108"/>
      <c r="F142" s="108"/>
      <c r="G142" s="108"/>
      <c r="H142" s="44"/>
      <c r="I142" s="44"/>
      <c r="J142" s="44"/>
      <c r="K142" s="44"/>
      <c r="L142" s="109"/>
      <c r="M142" s="45"/>
    </row>
    <row r="143" customFormat="false" ht="30" hidden="false" customHeight="true" outlineLevel="0" collapsed="false">
      <c r="B143" s="106"/>
      <c r="C143" s="107"/>
      <c r="D143" s="107"/>
      <c r="E143" s="108"/>
      <c r="F143" s="108"/>
      <c r="G143" s="108"/>
      <c r="H143" s="44"/>
      <c r="I143" s="44"/>
      <c r="J143" s="44"/>
      <c r="K143" s="44"/>
      <c r="L143" s="109"/>
      <c r="M143" s="45"/>
    </row>
    <row r="144" customFormat="false" ht="30" hidden="false" customHeight="true" outlineLevel="0" collapsed="false">
      <c r="B144" s="106"/>
      <c r="C144" s="107"/>
      <c r="D144" s="107"/>
      <c r="E144" s="108"/>
      <c r="F144" s="108"/>
      <c r="G144" s="108"/>
      <c r="H144" s="44"/>
      <c r="I144" s="44"/>
      <c r="J144" s="44"/>
      <c r="K144" s="44"/>
      <c r="L144" s="109"/>
      <c r="M144" s="45"/>
    </row>
    <row r="145" customFormat="false" ht="30" hidden="false" customHeight="true" outlineLevel="0" collapsed="false">
      <c r="B145" s="106"/>
      <c r="C145" s="107"/>
      <c r="D145" s="107"/>
      <c r="E145" s="108"/>
      <c r="F145" s="108"/>
      <c r="G145" s="108"/>
      <c r="H145" s="44"/>
      <c r="I145" s="44"/>
      <c r="J145" s="44"/>
      <c r="K145" s="44"/>
      <c r="L145" s="109"/>
      <c r="M145" s="45"/>
    </row>
    <row r="146" customFormat="false" ht="30" hidden="false" customHeight="true" outlineLevel="0" collapsed="false">
      <c r="B146" s="106"/>
      <c r="C146" s="107"/>
      <c r="D146" s="107"/>
      <c r="E146" s="108"/>
      <c r="F146" s="108"/>
      <c r="G146" s="108"/>
      <c r="H146" s="44"/>
      <c r="I146" s="44"/>
      <c r="J146" s="44"/>
      <c r="K146" s="44"/>
      <c r="L146" s="109"/>
      <c r="M146" s="45"/>
    </row>
    <row r="147" customFormat="false" ht="30" hidden="false" customHeight="true" outlineLevel="0" collapsed="false">
      <c r="B147" s="106"/>
      <c r="C147" s="107"/>
      <c r="D147" s="107"/>
      <c r="E147" s="108"/>
      <c r="F147" s="108"/>
      <c r="G147" s="108"/>
      <c r="H147" s="44"/>
      <c r="I147" s="44"/>
      <c r="J147" s="44"/>
      <c r="K147" s="44"/>
      <c r="L147" s="109"/>
      <c r="M147" s="110"/>
    </row>
    <row r="148" customFormat="false" ht="30" hidden="false" customHeight="true" outlineLevel="0" collapsed="false">
      <c r="B148" s="106"/>
      <c r="C148" s="107"/>
      <c r="D148" s="107"/>
      <c r="E148" s="108"/>
      <c r="F148" s="108"/>
      <c r="G148" s="108"/>
      <c r="H148" s="44"/>
      <c r="I148" s="44"/>
      <c r="J148" s="44"/>
      <c r="K148" s="44"/>
      <c r="L148" s="109"/>
      <c r="M148" s="110"/>
    </row>
    <row r="149" customFormat="false" ht="30" hidden="false" customHeight="true" outlineLevel="0" collapsed="false">
      <c r="B149" s="106"/>
      <c r="C149" s="107"/>
      <c r="D149" s="107"/>
      <c r="E149" s="108"/>
      <c r="F149" s="108"/>
      <c r="G149" s="108"/>
      <c r="H149" s="44"/>
      <c r="I149" s="44"/>
      <c r="J149" s="44"/>
      <c r="K149" s="44"/>
      <c r="L149" s="109"/>
      <c r="M149" s="110"/>
    </row>
    <row r="150" customFormat="false" ht="30" hidden="false" customHeight="true" outlineLevel="0" collapsed="false">
      <c r="B150" s="106"/>
      <c r="C150" s="107"/>
      <c r="D150" s="107"/>
      <c r="E150" s="108"/>
      <c r="F150" s="108"/>
      <c r="G150" s="108"/>
      <c r="H150" s="44"/>
      <c r="I150" s="44"/>
      <c r="J150" s="44"/>
      <c r="K150" s="44"/>
      <c r="L150" s="109"/>
      <c r="M150" s="110"/>
    </row>
    <row r="151" customFormat="false" ht="30" hidden="false" customHeight="true" outlineLevel="0" collapsed="false">
      <c r="B151" s="106"/>
      <c r="C151" s="107"/>
      <c r="D151" s="107"/>
      <c r="E151" s="108"/>
      <c r="F151" s="108"/>
      <c r="G151" s="108"/>
      <c r="H151" s="44"/>
      <c r="I151" s="44"/>
      <c r="J151" s="44"/>
      <c r="K151" s="44"/>
      <c r="L151" s="109"/>
      <c r="M151" s="110"/>
    </row>
    <row r="152" customFormat="false" ht="30" hidden="false" customHeight="true" outlineLevel="0" collapsed="false">
      <c r="B152" s="106"/>
      <c r="C152" s="107"/>
      <c r="D152" s="107"/>
      <c r="E152" s="108"/>
      <c r="F152" s="108"/>
      <c r="G152" s="108"/>
      <c r="H152" s="44"/>
      <c r="I152" s="44"/>
      <c r="J152" s="44"/>
      <c r="K152" s="44"/>
      <c r="L152" s="109"/>
      <c r="M152" s="110"/>
    </row>
    <row r="153" customFormat="false" ht="30" hidden="false" customHeight="true" outlineLevel="0" collapsed="false">
      <c r="B153" s="106"/>
      <c r="C153" s="107"/>
      <c r="D153" s="107"/>
      <c r="E153" s="108"/>
      <c r="F153" s="108"/>
      <c r="G153" s="108"/>
      <c r="H153" s="44"/>
      <c r="I153" s="44"/>
      <c r="J153" s="44"/>
      <c r="K153" s="44"/>
      <c r="L153" s="109"/>
    </row>
    <row r="154" customFormat="false" ht="30" hidden="false" customHeight="true" outlineLevel="0" collapsed="false">
      <c r="B154" s="106"/>
      <c r="C154" s="107"/>
      <c r="D154" s="107"/>
      <c r="E154" s="108"/>
      <c r="F154" s="108"/>
      <c r="G154" s="108"/>
      <c r="H154" s="44"/>
      <c r="I154" s="44"/>
      <c r="J154" s="44"/>
      <c r="K154" s="44"/>
      <c r="L154" s="109"/>
    </row>
    <row r="155" customFormat="false" ht="30" hidden="false" customHeight="true" outlineLevel="0" collapsed="false">
      <c r="B155" s="106"/>
      <c r="C155" s="107"/>
      <c r="D155" s="107"/>
      <c r="E155" s="108"/>
      <c r="F155" s="108"/>
      <c r="G155" s="108"/>
      <c r="H155" s="44"/>
      <c r="I155" s="44"/>
      <c r="J155" s="44"/>
      <c r="K155" s="44"/>
      <c r="L155" s="109"/>
      <c r="M155" s="110"/>
    </row>
    <row r="156" customFormat="false" ht="30" hidden="false" customHeight="true" outlineLevel="0" collapsed="false">
      <c r="B156" s="106"/>
      <c r="C156" s="107"/>
      <c r="D156" s="107"/>
      <c r="E156" s="108"/>
      <c r="F156" s="108"/>
      <c r="G156" s="108"/>
      <c r="H156" s="44"/>
      <c r="I156" s="44"/>
      <c r="J156" s="44"/>
      <c r="K156" s="44"/>
      <c r="L156" s="109"/>
      <c r="M156" s="110"/>
    </row>
    <row r="157" customFormat="false" ht="30" hidden="false" customHeight="true" outlineLevel="0" collapsed="false">
      <c r="B157" s="106"/>
      <c r="C157" s="107"/>
      <c r="D157" s="107"/>
      <c r="E157" s="108"/>
      <c r="F157" s="108"/>
      <c r="G157" s="108"/>
      <c r="H157" s="44"/>
      <c r="I157" s="44"/>
      <c r="J157" s="44"/>
      <c r="K157" s="44"/>
      <c r="L157" s="109"/>
      <c r="M157" s="110"/>
    </row>
    <row r="158" customFormat="false" ht="30" hidden="false" customHeight="true" outlineLevel="0" collapsed="false">
      <c r="B158" s="106"/>
      <c r="C158" s="107"/>
      <c r="D158" s="107"/>
      <c r="E158" s="108"/>
      <c r="F158" s="108"/>
      <c r="G158" s="108"/>
      <c r="H158" s="44"/>
      <c r="I158" s="44"/>
      <c r="J158" s="44"/>
      <c r="K158" s="44"/>
      <c r="L158" s="109"/>
      <c r="M158" s="110"/>
    </row>
    <row r="159" customFormat="false" ht="30" hidden="false" customHeight="true" outlineLevel="0" collapsed="false">
      <c r="B159" s="106"/>
      <c r="C159" s="107"/>
      <c r="D159" s="107"/>
      <c r="E159" s="108"/>
      <c r="F159" s="108"/>
      <c r="G159" s="108"/>
      <c r="H159" s="44"/>
      <c r="I159" s="44"/>
      <c r="J159" s="44"/>
      <c r="K159" s="44"/>
      <c r="L159" s="109"/>
      <c r="M159" s="110"/>
    </row>
    <row r="160" customFormat="false" ht="30" hidden="false" customHeight="true" outlineLevel="0" collapsed="false">
      <c r="B160" s="106"/>
      <c r="C160" s="107"/>
      <c r="D160" s="107"/>
      <c r="E160" s="108"/>
      <c r="F160" s="108"/>
      <c r="G160" s="108"/>
      <c r="H160" s="44"/>
      <c r="I160" s="44"/>
      <c r="J160" s="44"/>
      <c r="K160" s="44"/>
      <c r="L160" s="109"/>
      <c r="M160" s="110"/>
    </row>
    <row r="161" customFormat="false" ht="30" hidden="false" customHeight="true" outlineLevel="0" collapsed="false">
      <c r="B161" s="106"/>
      <c r="C161" s="107"/>
      <c r="D161" s="107"/>
      <c r="E161" s="108"/>
      <c r="F161" s="108"/>
      <c r="G161" s="108"/>
      <c r="H161" s="44"/>
      <c r="I161" s="44"/>
      <c r="J161" s="44"/>
      <c r="K161" s="44"/>
      <c r="L161" s="109"/>
      <c r="M161" s="110"/>
    </row>
    <row r="162" customFormat="false" ht="30" hidden="false" customHeight="true" outlineLevel="0" collapsed="false">
      <c r="B162" s="106"/>
      <c r="C162" s="107"/>
      <c r="D162" s="107"/>
      <c r="E162" s="108"/>
      <c r="F162" s="108"/>
      <c r="G162" s="108"/>
      <c r="H162" s="44"/>
      <c r="I162" s="44"/>
      <c r="J162" s="44"/>
      <c r="K162" s="44"/>
      <c r="L162" s="109"/>
      <c r="M162" s="110"/>
    </row>
    <row r="163" customFormat="false" ht="30" hidden="false" customHeight="true" outlineLevel="0" collapsed="false">
      <c r="B163" s="106"/>
      <c r="C163" s="107"/>
      <c r="D163" s="107"/>
      <c r="E163" s="108"/>
      <c r="F163" s="108"/>
      <c r="G163" s="108"/>
      <c r="H163" s="44"/>
      <c r="I163" s="44"/>
      <c r="J163" s="44"/>
      <c r="K163" s="44"/>
      <c r="L163" s="109"/>
      <c r="M163" s="110"/>
    </row>
    <row r="164" customFormat="false" ht="30" hidden="false" customHeight="true" outlineLevel="0" collapsed="false">
      <c r="B164" s="106"/>
      <c r="C164" s="107"/>
      <c r="D164" s="107"/>
      <c r="E164" s="108"/>
      <c r="F164" s="108"/>
      <c r="G164" s="108"/>
      <c r="H164" s="44"/>
      <c r="I164" s="44"/>
      <c r="J164" s="44"/>
      <c r="K164" s="44"/>
      <c r="L164" s="109"/>
      <c r="M164" s="110"/>
    </row>
    <row r="165" customFormat="false" ht="30" hidden="false" customHeight="true" outlineLevel="0" collapsed="false">
      <c r="B165" s="106"/>
      <c r="C165" s="107"/>
      <c r="D165" s="107"/>
      <c r="E165" s="108"/>
      <c r="F165" s="108"/>
      <c r="G165" s="108"/>
      <c r="H165" s="44"/>
      <c r="I165" s="44"/>
      <c r="J165" s="44"/>
      <c r="K165" s="44"/>
      <c r="L165" s="109"/>
      <c r="M165" s="110"/>
    </row>
    <row r="166" customFormat="false" ht="30" hidden="false" customHeight="true" outlineLevel="0" collapsed="false">
      <c r="B166" s="106"/>
      <c r="C166" s="107"/>
      <c r="D166" s="107"/>
      <c r="E166" s="108"/>
      <c r="F166" s="108"/>
      <c r="G166" s="108"/>
      <c r="H166" s="44"/>
      <c r="I166" s="44"/>
      <c r="J166" s="44"/>
      <c r="K166" s="44"/>
      <c r="L166" s="109"/>
      <c r="M166" s="110"/>
    </row>
    <row r="167" customFormat="false" ht="30" hidden="false" customHeight="true" outlineLevel="0" collapsed="false">
      <c r="B167" s="106"/>
      <c r="C167" s="107"/>
      <c r="D167" s="107"/>
      <c r="E167" s="108"/>
      <c r="F167" s="108"/>
      <c r="G167" s="108"/>
      <c r="H167" s="44"/>
      <c r="I167" s="44"/>
      <c r="J167" s="44"/>
      <c r="K167" s="44"/>
      <c r="L167" s="109"/>
      <c r="M167" s="110"/>
    </row>
    <row r="168" customFormat="false" ht="30" hidden="false" customHeight="true" outlineLevel="0" collapsed="false">
      <c r="B168" s="106"/>
      <c r="C168" s="107"/>
      <c r="D168" s="107"/>
      <c r="E168" s="108"/>
      <c r="F168" s="108"/>
      <c r="G168" s="108"/>
      <c r="H168" s="44"/>
      <c r="I168" s="44"/>
      <c r="J168" s="44"/>
      <c r="K168" s="44"/>
      <c r="L168" s="109"/>
      <c r="M168" s="110"/>
    </row>
    <row r="169" customFormat="false" ht="30" hidden="false" customHeight="true" outlineLevel="0" collapsed="false">
      <c r="B169" s="106"/>
      <c r="C169" s="107"/>
      <c r="D169" s="107"/>
      <c r="E169" s="108"/>
      <c r="F169" s="108"/>
      <c r="G169" s="108"/>
      <c r="H169" s="44"/>
      <c r="I169" s="44"/>
      <c r="J169" s="44"/>
      <c r="K169" s="44"/>
      <c r="L169" s="109"/>
      <c r="M169" s="110"/>
    </row>
    <row r="170" customFormat="false" ht="30" hidden="false" customHeight="true" outlineLevel="0" collapsed="false">
      <c r="B170" s="106"/>
      <c r="C170" s="107"/>
      <c r="D170" s="107"/>
      <c r="E170" s="108"/>
      <c r="F170" s="108"/>
      <c r="G170" s="108"/>
      <c r="H170" s="44"/>
      <c r="I170" s="44"/>
      <c r="J170" s="44"/>
      <c r="K170" s="44"/>
      <c r="L170" s="109"/>
      <c r="M170" s="110"/>
    </row>
    <row r="171" customFormat="false" ht="30" hidden="false" customHeight="true" outlineLevel="0" collapsed="false">
      <c r="B171" s="106"/>
      <c r="C171" s="107"/>
      <c r="D171" s="107"/>
      <c r="E171" s="108"/>
      <c r="F171" s="108"/>
      <c r="G171" s="108"/>
      <c r="H171" s="44"/>
      <c r="I171" s="44"/>
      <c r="J171" s="44"/>
      <c r="K171" s="44"/>
      <c r="L171" s="109"/>
      <c r="M171" s="110"/>
    </row>
    <row r="172" customFormat="false" ht="30" hidden="false" customHeight="true" outlineLevel="0" collapsed="false">
      <c r="B172" s="106"/>
      <c r="C172" s="107"/>
      <c r="D172" s="107"/>
      <c r="E172" s="108"/>
      <c r="F172" s="108"/>
      <c r="G172" s="108"/>
      <c r="H172" s="44"/>
      <c r="I172" s="111"/>
      <c r="J172" s="111"/>
      <c r="K172" s="44"/>
      <c r="L172" s="109"/>
      <c r="M172" s="110"/>
    </row>
    <row r="173" customFormat="false" ht="30" hidden="false" customHeight="true" outlineLevel="0" collapsed="false">
      <c r="B173" s="106"/>
      <c r="C173" s="107"/>
      <c r="D173" s="107"/>
      <c r="E173" s="108"/>
      <c r="F173" s="108"/>
      <c r="G173" s="108"/>
      <c r="H173" s="44"/>
      <c r="I173" s="111"/>
      <c r="J173" s="111"/>
      <c r="K173" s="44"/>
      <c r="L173" s="109"/>
      <c r="M173" s="110"/>
    </row>
    <row r="174" customFormat="false" ht="30" hidden="false" customHeight="true" outlineLevel="0" collapsed="false">
      <c r="B174" s="106"/>
      <c r="C174" s="107"/>
      <c r="D174" s="107"/>
      <c r="E174" s="108"/>
      <c r="F174" s="108"/>
      <c r="G174" s="108"/>
      <c r="H174" s="44"/>
      <c r="I174" s="111"/>
      <c r="J174" s="111"/>
      <c r="K174" s="44"/>
      <c r="L174" s="109"/>
      <c r="M174" s="110"/>
    </row>
    <row r="175" customFormat="false" ht="30" hidden="false" customHeight="true" outlineLevel="0" collapsed="false">
      <c r="B175" s="106"/>
      <c r="C175" s="107"/>
      <c r="D175" s="107"/>
      <c r="E175" s="108"/>
      <c r="F175" s="108"/>
      <c r="G175" s="108"/>
      <c r="H175" s="44"/>
      <c r="I175" s="111"/>
      <c r="J175" s="111"/>
      <c r="K175" s="44"/>
      <c r="L175" s="109"/>
      <c r="M175" s="110"/>
    </row>
    <row r="176" customFormat="false" ht="30" hidden="false" customHeight="true" outlineLevel="0" collapsed="false">
      <c r="B176" s="106"/>
      <c r="C176" s="107"/>
      <c r="D176" s="107"/>
      <c r="E176" s="108"/>
      <c r="F176" s="108"/>
      <c r="G176" s="108"/>
      <c r="H176" s="44"/>
      <c r="I176" s="111"/>
      <c r="J176" s="111"/>
      <c r="K176" s="44"/>
      <c r="L176" s="109"/>
      <c r="M176" s="110"/>
    </row>
    <row r="177" customFormat="false" ht="30" hidden="false" customHeight="true" outlineLevel="0" collapsed="false">
      <c r="B177" s="106"/>
      <c r="C177" s="107"/>
      <c r="D177" s="107"/>
      <c r="E177" s="108"/>
      <c r="F177" s="108"/>
      <c r="G177" s="108"/>
      <c r="H177" s="44"/>
      <c r="I177" s="111"/>
      <c r="J177" s="111"/>
      <c r="K177" s="44"/>
      <c r="L177" s="109"/>
      <c r="M177" s="110"/>
    </row>
    <row r="178" customFormat="false" ht="30" hidden="false" customHeight="true" outlineLevel="0" collapsed="false">
      <c r="B178" s="106"/>
      <c r="C178" s="107"/>
      <c r="D178" s="107"/>
      <c r="E178" s="108"/>
      <c r="F178" s="108"/>
      <c r="G178" s="108"/>
      <c r="H178" s="44"/>
      <c r="I178" s="111"/>
      <c r="J178" s="111"/>
      <c r="K178" s="44"/>
      <c r="L178" s="109"/>
      <c r="M178" s="110"/>
    </row>
    <row r="179" customFormat="false" ht="30" hidden="false" customHeight="true" outlineLevel="0" collapsed="false">
      <c r="B179" s="106"/>
      <c r="C179" s="107"/>
      <c r="D179" s="107"/>
      <c r="E179" s="108"/>
      <c r="F179" s="108"/>
      <c r="G179" s="108"/>
      <c r="H179" s="44"/>
      <c r="I179" s="111"/>
      <c r="J179" s="111"/>
      <c r="K179" s="44"/>
      <c r="L179" s="109"/>
      <c r="M179" s="110"/>
    </row>
    <row r="180" customFormat="false" ht="30" hidden="false" customHeight="true" outlineLevel="0" collapsed="false">
      <c r="B180" s="106"/>
      <c r="C180" s="107"/>
      <c r="D180" s="107"/>
      <c r="E180" s="108"/>
      <c r="F180" s="108"/>
      <c r="G180" s="108"/>
      <c r="H180" s="44"/>
      <c r="I180" s="111"/>
      <c r="J180" s="111"/>
      <c r="K180" s="44"/>
      <c r="L180" s="109"/>
      <c r="M180" s="110"/>
    </row>
    <row r="181" customFormat="false" ht="30" hidden="false" customHeight="true" outlineLevel="0" collapsed="false">
      <c r="B181" s="106"/>
      <c r="C181" s="107"/>
      <c r="D181" s="107"/>
      <c r="E181" s="108"/>
      <c r="F181" s="108"/>
      <c r="G181" s="108"/>
      <c r="H181" s="44"/>
      <c r="I181" s="111"/>
      <c r="J181" s="111"/>
      <c r="K181" s="44"/>
      <c r="L181" s="109"/>
      <c r="M181" s="110"/>
    </row>
    <row r="182" customFormat="false" ht="30" hidden="false" customHeight="true" outlineLevel="0" collapsed="false">
      <c r="B182" s="106"/>
      <c r="C182" s="107"/>
      <c r="D182" s="107"/>
      <c r="E182" s="108"/>
      <c r="F182" s="108"/>
      <c r="G182" s="108"/>
      <c r="H182" s="44"/>
      <c r="I182" s="111"/>
      <c r="J182" s="111"/>
      <c r="K182" s="44"/>
      <c r="L182" s="109"/>
      <c r="M182" s="110"/>
    </row>
    <row r="183" customFormat="false" ht="30" hidden="false" customHeight="true" outlineLevel="0" collapsed="false">
      <c r="B183" s="106"/>
      <c r="C183" s="107"/>
      <c r="D183" s="107"/>
      <c r="E183" s="108"/>
      <c r="F183" s="108"/>
      <c r="G183" s="108"/>
      <c r="H183" s="44"/>
      <c r="I183" s="111"/>
      <c r="J183" s="111"/>
      <c r="K183" s="44"/>
      <c r="L183" s="109"/>
    </row>
    <row r="184" customFormat="false" ht="30" hidden="false" customHeight="true" outlineLevel="0" collapsed="false">
      <c r="B184" s="106"/>
      <c r="C184" s="107"/>
      <c r="D184" s="107"/>
      <c r="E184" s="108"/>
      <c r="F184" s="108"/>
      <c r="G184" s="108"/>
      <c r="H184" s="44"/>
      <c r="I184" s="111"/>
      <c r="J184" s="111"/>
      <c r="K184" s="44"/>
      <c r="L184" s="109"/>
    </row>
    <row r="185" customFormat="false" ht="30" hidden="false" customHeight="true" outlineLevel="0" collapsed="false">
      <c r="B185" s="106"/>
      <c r="C185" s="107"/>
      <c r="D185" s="107"/>
      <c r="E185" s="108"/>
      <c r="F185" s="108"/>
      <c r="G185" s="108"/>
      <c r="H185" s="44"/>
      <c r="I185" s="111"/>
      <c r="J185" s="111"/>
      <c r="K185" s="44"/>
      <c r="L185" s="109"/>
    </row>
    <row r="186" customFormat="false" ht="30" hidden="false" customHeight="true" outlineLevel="0" collapsed="false">
      <c r="B186" s="106"/>
      <c r="C186" s="107"/>
      <c r="D186" s="107"/>
      <c r="E186" s="108"/>
      <c r="F186" s="108"/>
      <c r="G186" s="108"/>
      <c r="H186" s="44"/>
      <c r="I186" s="111"/>
      <c r="J186" s="111"/>
      <c r="K186" s="44"/>
      <c r="L186" s="109"/>
    </row>
    <row r="187" customFormat="false" ht="30" hidden="false" customHeight="true" outlineLevel="0" collapsed="false">
      <c r="B187" s="106"/>
      <c r="C187" s="107"/>
      <c r="D187" s="107"/>
      <c r="E187" s="108"/>
      <c r="F187" s="108"/>
      <c r="G187" s="108"/>
      <c r="H187" s="44"/>
      <c r="I187" s="111"/>
      <c r="J187" s="111"/>
      <c r="K187" s="44"/>
      <c r="L187" s="109"/>
    </row>
    <row r="188" customFormat="false" ht="30" hidden="false" customHeight="true" outlineLevel="0" collapsed="false">
      <c r="B188" s="106"/>
      <c r="C188" s="107"/>
      <c r="D188" s="107"/>
      <c r="E188" s="108"/>
      <c r="F188" s="108"/>
      <c r="G188" s="108"/>
      <c r="H188" s="44"/>
      <c r="I188" s="111"/>
      <c r="J188" s="111"/>
      <c r="K188" s="44"/>
      <c r="L188" s="109"/>
    </row>
    <row r="189" customFormat="false" ht="30" hidden="false" customHeight="true" outlineLevel="0" collapsed="false">
      <c r="B189" s="106"/>
      <c r="C189" s="107"/>
      <c r="D189" s="107"/>
      <c r="E189" s="108"/>
      <c r="F189" s="108"/>
      <c r="G189" s="108"/>
      <c r="H189" s="44"/>
      <c r="I189" s="111"/>
      <c r="J189" s="111"/>
      <c r="K189" s="44"/>
      <c r="L189" s="109"/>
    </row>
    <row r="190" customFormat="false" ht="30" hidden="false" customHeight="true" outlineLevel="0" collapsed="false">
      <c r="B190" s="106"/>
      <c r="C190" s="107"/>
      <c r="D190" s="107"/>
      <c r="E190" s="108"/>
      <c r="F190" s="108"/>
      <c r="G190" s="108"/>
      <c r="H190" s="44"/>
      <c r="I190" s="111"/>
      <c r="J190" s="111"/>
      <c r="K190" s="44"/>
      <c r="L190" s="109"/>
    </row>
    <row r="191" customFormat="false" ht="30" hidden="false" customHeight="true" outlineLevel="0" collapsed="false">
      <c r="B191" s="106"/>
      <c r="C191" s="107"/>
      <c r="D191" s="107"/>
      <c r="E191" s="108"/>
      <c r="F191" s="108"/>
      <c r="G191" s="108"/>
      <c r="H191" s="44"/>
      <c r="I191" s="111"/>
      <c r="J191" s="111"/>
      <c r="K191" s="44"/>
      <c r="L191" s="109"/>
    </row>
    <row r="192" customFormat="false" ht="30" hidden="false" customHeight="true" outlineLevel="0" collapsed="false">
      <c r="B192" s="106"/>
      <c r="C192" s="107"/>
      <c r="D192" s="107"/>
      <c r="E192" s="108"/>
      <c r="F192" s="108"/>
      <c r="G192" s="108"/>
      <c r="H192" s="44"/>
      <c r="I192" s="111"/>
      <c r="J192" s="111"/>
      <c r="K192" s="44"/>
      <c r="L192" s="109"/>
    </row>
    <row r="193" customFormat="false" ht="30" hidden="false" customHeight="true" outlineLevel="0" collapsed="false">
      <c r="B193" s="106"/>
      <c r="C193" s="107"/>
      <c r="D193" s="107"/>
      <c r="E193" s="108"/>
      <c r="F193" s="108"/>
      <c r="G193" s="108"/>
      <c r="H193" s="44"/>
      <c r="I193" s="111"/>
      <c r="J193" s="111"/>
      <c r="K193" s="44"/>
      <c r="L193" s="109"/>
    </row>
    <row r="194" customFormat="false" ht="30" hidden="false" customHeight="true" outlineLevel="0" collapsed="false">
      <c r="B194" s="106"/>
      <c r="C194" s="107"/>
      <c r="D194" s="107"/>
      <c r="E194" s="108"/>
      <c r="F194" s="108"/>
      <c r="G194" s="108"/>
      <c r="H194" s="44"/>
      <c r="I194" s="111"/>
      <c r="J194" s="111"/>
      <c r="K194" s="44"/>
      <c r="L194" s="109"/>
    </row>
    <row r="195" customFormat="false" ht="30" hidden="false" customHeight="true" outlineLevel="0" collapsed="false">
      <c r="B195" s="106"/>
      <c r="C195" s="107"/>
      <c r="D195" s="107"/>
      <c r="E195" s="108"/>
      <c r="F195" s="108"/>
      <c r="G195" s="108"/>
      <c r="H195" s="44"/>
      <c r="I195" s="111"/>
      <c r="J195" s="111"/>
      <c r="K195" s="44"/>
      <c r="L195" s="109"/>
    </row>
    <row r="196" customFormat="false" ht="30" hidden="false" customHeight="true" outlineLevel="0" collapsed="false">
      <c r="B196" s="106"/>
      <c r="C196" s="107"/>
      <c r="D196" s="107"/>
      <c r="E196" s="108"/>
      <c r="F196" s="108"/>
      <c r="G196" s="108"/>
      <c r="H196" s="44"/>
      <c r="I196" s="111"/>
      <c r="J196" s="111"/>
      <c r="K196" s="44"/>
      <c r="L196" s="109"/>
    </row>
    <row r="197" customFormat="false" ht="30" hidden="false" customHeight="true" outlineLevel="0" collapsed="false">
      <c r="B197" s="106"/>
      <c r="C197" s="107"/>
      <c r="D197" s="107"/>
      <c r="E197" s="108"/>
      <c r="F197" s="108"/>
      <c r="G197" s="108"/>
      <c r="H197" s="44"/>
      <c r="I197" s="111"/>
      <c r="J197" s="111"/>
      <c r="K197" s="44"/>
      <c r="L197" s="112"/>
    </row>
    <row r="198" customFormat="false" ht="30" hidden="false" customHeight="true" outlineLevel="0" collapsed="false">
      <c r="B198" s="106"/>
      <c r="C198" s="107"/>
      <c r="D198" s="107"/>
      <c r="E198" s="108"/>
      <c r="F198" s="108"/>
      <c r="G198" s="108"/>
      <c r="H198" s="44"/>
      <c r="I198" s="111"/>
      <c r="J198" s="111"/>
      <c r="K198" s="44"/>
      <c r="L198" s="112"/>
      <c r="M198" s="1"/>
    </row>
    <row r="199" customFormat="false" ht="30" hidden="false" customHeight="true" outlineLevel="0" collapsed="false">
      <c r="B199" s="106"/>
      <c r="C199" s="107"/>
      <c r="D199" s="107"/>
      <c r="E199" s="108"/>
      <c r="F199" s="108"/>
      <c r="G199" s="108"/>
      <c r="H199" s="44"/>
      <c r="I199" s="111"/>
      <c r="J199" s="111"/>
      <c r="K199" s="44"/>
      <c r="L199" s="112"/>
      <c r="M199" s="1"/>
    </row>
    <row r="200" customFormat="false" ht="30" hidden="false" customHeight="true" outlineLevel="0" collapsed="false">
      <c r="B200" s="106"/>
      <c r="C200" s="107"/>
      <c r="D200" s="107"/>
      <c r="E200" s="108"/>
      <c r="F200" s="108"/>
      <c r="G200" s="108"/>
      <c r="H200" s="44"/>
      <c r="I200" s="111"/>
      <c r="J200" s="111"/>
      <c r="K200" s="44"/>
      <c r="L200" s="112"/>
      <c r="M200" s="1"/>
    </row>
    <row r="201" customFormat="false" ht="30" hidden="false" customHeight="true" outlineLevel="0" collapsed="false">
      <c r="B201" s="106"/>
      <c r="C201" s="107"/>
      <c r="D201" s="107"/>
      <c r="E201" s="108"/>
      <c r="F201" s="108"/>
      <c r="G201" s="108"/>
      <c r="H201" s="44"/>
      <c r="I201" s="111"/>
      <c r="J201" s="111"/>
      <c r="K201" s="44"/>
      <c r="L201" s="112"/>
      <c r="M201" s="1"/>
    </row>
    <row r="202" customFormat="false" ht="30" hidden="false" customHeight="true" outlineLevel="0" collapsed="false">
      <c r="B202" s="106"/>
      <c r="C202" s="107"/>
      <c r="D202" s="107"/>
      <c r="E202" s="108"/>
      <c r="F202" s="108"/>
      <c r="G202" s="108"/>
      <c r="H202" s="44"/>
      <c r="I202" s="111"/>
      <c r="J202" s="111"/>
      <c r="K202" s="44"/>
      <c r="L202" s="112"/>
      <c r="M202" s="1"/>
    </row>
    <row r="203" customFormat="false" ht="30" hidden="false" customHeight="true" outlineLevel="0" collapsed="false">
      <c r="B203" s="106"/>
      <c r="C203" s="107"/>
      <c r="D203" s="107"/>
      <c r="E203" s="108"/>
      <c r="F203" s="108"/>
      <c r="G203" s="108"/>
      <c r="H203" s="44"/>
      <c r="I203" s="111"/>
      <c r="J203" s="111"/>
      <c r="K203" s="44"/>
      <c r="L203" s="112"/>
      <c r="M203" s="1"/>
    </row>
    <row r="204" customFormat="false" ht="30" hidden="false" customHeight="true" outlineLevel="0" collapsed="false">
      <c r="B204" s="106"/>
      <c r="C204" s="107"/>
      <c r="D204" s="107"/>
      <c r="E204" s="108"/>
      <c r="F204" s="108"/>
      <c r="G204" s="108"/>
      <c r="H204" s="44"/>
      <c r="I204" s="111"/>
      <c r="J204" s="111"/>
      <c r="K204" s="44"/>
      <c r="L204" s="112"/>
      <c r="M204" s="1"/>
    </row>
    <row r="205" customFormat="false" ht="30" hidden="false" customHeight="true" outlineLevel="0" collapsed="false">
      <c r="B205" s="106"/>
      <c r="C205" s="107"/>
      <c r="D205" s="107"/>
      <c r="E205" s="108"/>
      <c r="F205" s="108"/>
      <c r="G205" s="108"/>
      <c r="H205" s="44"/>
      <c r="I205" s="111"/>
      <c r="J205" s="111"/>
      <c r="K205" s="44"/>
      <c r="L205" s="112"/>
      <c r="M205" s="1"/>
    </row>
    <row r="206" customFormat="false" ht="30" hidden="false" customHeight="true" outlineLevel="0" collapsed="false">
      <c r="B206" s="106"/>
      <c r="C206" s="107"/>
      <c r="D206" s="107"/>
      <c r="E206" s="108"/>
      <c r="F206" s="108"/>
      <c r="G206" s="108"/>
      <c r="H206" s="44"/>
      <c r="I206" s="111"/>
      <c r="J206" s="111"/>
      <c r="K206" s="44"/>
      <c r="L206" s="112"/>
      <c r="M206" s="1"/>
    </row>
    <row r="207" customFormat="false" ht="30" hidden="false" customHeight="true" outlineLevel="0" collapsed="false">
      <c r="B207" s="106"/>
      <c r="C207" s="107"/>
      <c r="D207" s="107"/>
      <c r="E207" s="108"/>
      <c r="F207" s="108"/>
      <c r="G207" s="108"/>
      <c r="H207" s="44"/>
      <c r="I207" s="111"/>
      <c r="J207" s="111"/>
      <c r="K207" s="44"/>
      <c r="L207" s="112"/>
      <c r="M207" s="1"/>
    </row>
    <row r="208" customFormat="false" ht="30" hidden="false" customHeight="true" outlineLevel="0" collapsed="false">
      <c r="B208" s="106"/>
      <c r="C208" s="107"/>
      <c r="D208" s="107"/>
      <c r="E208" s="108"/>
      <c r="F208" s="108"/>
      <c r="G208" s="108"/>
      <c r="H208" s="44"/>
      <c r="I208" s="111"/>
      <c r="J208" s="111"/>
      <c r="K208" s="44"/>
      <c r="L208" s="112"/>
      <c r="M208" s="1"/>
    </row>
    <row r="209" customFormat="false" ht="30" hidden="false" customHeight="true" outlineLevel="0" collapsed="false">
      <c r="B209" s="106"/>
      <c r="C209" s="107"/>
      <c r="D209" s="107"/>
      <c r="E209" s="108"/>
      <c r="F209" s="108"/>
      <c r="G209" s="108"/>
      <c r="H209" s="44"/>
      <c r="I209" s="111"/>
      <c r="J209" s="111"/>
      <c r="K209" s="44"/>
      <c r="L209" s="112"/>
      <c r="M209" s="1"/>
    </row>
    <row r="210" customFormat="false" ht="30" hidden="false" customHeight="true" outlineLevel="0" collapsed="false">
      <c r="B210" s="106"/>
      <c r="C210" s="107"/>
      <c r="D210" s="107"/>
      <c r="E210" s="108"/>
      <c r="F210" s="108"/>
      <c r="G210" s="108"/>
      <c r="H210" s="44"/>
      <c r="I210" s="111"/>
      <c r="J210" s="111"/>
      <c r="K210" s="44"/>
      <c r="L210" s="112"/>
      <c r="M210" s="1"/>
    </row>
    <row r="211" customFormat="false" ht="30" hidden="false" customHeight="true" outlineLevel="0" collapsed="false">
      <c r="B211" s="106"/>
      <c r="C211" s="107"/>
      <c r="D211" s="107"/>
      <c r="E211" s="108"/>
      <c r="F211" s="108"/>
      <c r="G211" s="108"/>
      <c r="H211" s="44"/>
      <c r="I211" s="111"/>
      <c r="J211" s="111"/>
      <c r="K211" s="44"/>
      <c r="L211" s="112"/>
      <c r="M211" s="1"/>
    </row>
    <row r="212" customFormat="false" ht="30" hidden="false" customHeight="true" outlineLevel="0" collapsed="false">
      <c r="B212" s="106"/>
      <c r="C212" s="107"/>
      <c r="D212" s="107"/>
      <c r="E212" s="108"/>
      <c r="F212" s="108"/>
      <c r="G212" s="108"/>
      <c r="H212" s="44"/>
      <c r="I212" s="111"/>
      <c r="J212" s="111"/>
      <c r="K212" s="44"/>
      <c r="L212" s="112"/>
      <c r="M212" s="1"/>
    </row>
    <row r="213" customFormat="false" ht="30" hidden="false" customHeight="true" outlineLevel="0" collapsed="false">
      <c r="B213" s="106"/>
      <c r="C213" s="107"/>
      <c r="D213" s="107"/>
      <c r="E213" s="108"/>
      <c r="F213" s="108"/>
      <c r="G213" s="108"/>
      <c r="H213" s="44"/>
      <c r="I213" s="111"/>
      <c r="J213" s="111"/>
      <c r="K213" s="44"/>
      <c r="L213" s="112"/>
      <c r="M213" s="1"/>
    </row>
    <row r="214" customFormat="false" ht="30" hidden="false" customHeight="true" outlineLevel="0" collapsed="false">
      <c r="B214" s="106"/>
      <c r="C214" s="107"/>
      <c r="D214" s="107"/>
      <c r="E214" s="108"/>
      <c r="F214" s="108"/>
      <c r="G214" s="108"/>
      <c r="H214" s="44"/>
      <c r="I214" s="111"/>
      <c r="J214" s="111"/>
      <c r="K214" s="44"/>
      <c r="L214" s="112"/>
      <c r="M214" s="1"/>
    </row>
    <row r="215" customFormat="false" ht="30" hidden="false" customHeight="true" outlineLevel="0" collapsed="false">
      <c r="B215" s="106"/>
      <c r="C215" s="107"/>
      <c r="D215" s="107"/>
      <c r="E215" s="108"/>
      <c r="F215" s="108"/>
      <c r="G215" s="108"/>
      <c r="H215" s="44"/>
      <c r="I215" s="111"/>
      <c r="J215" s="111"/>
      <c r="K215" s="44"/>
      <c r="L215" s="112"/>
      <c r="M215" s="1"/>
    </row>
    <row r="216" customFormat="false" ht="30" hidden="false" customHeight="true" outlineLevel="0" collapsed="false">
      <c r="B216" s="106"/>
      <c r="C216" s="107"/>
      <c r="D216" s="107"/>
      <c r="E216" s="108"/>
      <c r="F216" s="108"/>
      <c r="G216" s="108"/>
      <c r="H216" s="44"/>
      <c r="I216" s="111"/>
      <c r="J216" s="111"/>
      <c r="K216" s="44"/>
      <c r="L216" s="112"/>
      <c r="M216" s="1"/>
    </row>
    <row r="217" customFormat="false" ht="30" hidden="false" customHeight="true" outlineLevel="0" collapsed="false">
      <c r="B217" s="106"/>
      <c r="C217" s="107"/>
      <c r="D217" s="107"/>
      <c r="E217" s="108"/>
      <c r="F217" s="108"/>
      <c r="G217" s="108"/>
      <c r="H217" s="44"/>
      <c r="I217" s="111"/>
      <c r="J217" s="111"/>
      <c r="K217" s="44"/>
      <c r="L217" s="112"/>
      <c r="M217" s="1"/>
    </row>
    <row r="218" customFormat="false" ht="30" hidden="false" customHeight="true" outlineLevel="0" collapsed="false">
      <c r="B218" s="106"/>
      <c r="C218" s="107"/>
      <c r="D218" s="107"/>
      <c r="E218" s="108"/>
      <c r="F218" s="108"/>
      <c r="G218" s="108"/>
      <c r="H218" s="44"/>
      <c r="I218" s="111"/>
      <c r="J218" s="111"/>
      <c r="K218" s="44"/>
      <c r="L218" s="112"/>
      <c r="M218" s="1"/>
    </row>
    <row r="219" customFormat="false" ht="30" hidden="false" customHeight="true" outlineLevel="0" collapsed="false">
      <c r="B219" s="106"/>
      <c r="C219" s="107"/>
      <c r="D219" s="107"/>
      <c r="E219" s="108"/>
      <c r="F219" s="108"/>
      <c r="G219" s="108"/>
      <c r="H219" s="44"/>
      <c r="I219" s="111"/>
      <c r="J219" s="111"/>
      <c r="K219" s="44"/>
      <c r="L219" s="112"/>
      <c r="M219" s="1"/>
    </row>
    <row r="220" customFormat="false" ht="30" hidden="false" customHeight="true" outlineLevel="0" collapsed="false">
      <c r="B220" s="106"/>
      <c r="C220" s="107"/>
      <c r="D220" s="107"/>
      <c r="E220" s="108"/>
      <c r="F220" s="108"/>
      <c r="G220" s="108"/>
      <c r="H220" s="44"/>
      <c r="I220" s="111"/>
      <c r="J220" s="111"/>
      <c r="K220" s="44"/>
      <c r="L220" s="112"/>
      <c r="M220" s="1"/>
    </row>
    <row r="221" customFormat="false" ht="30" hidden="false" customHeight="true" outlineLevel="0" collapsed="false">
      <c r="B221" s="106"/>
      <c r="C221" s="107"/>
      <c r="D221" s="107"/>
      <c r="E221" s="108"/>
      <c r="F221" s="108"/>
      <c r="G221" s="108"/>
      <c r="H221" s="44"/>
      <c r="I221" s="111"/>
      <c r="J221" s="111"/>
      <c r="K221" s="44"/>
      <c r="L221" s="112"/>
      <c r="M221" s="1"/>
    </row>
    <row r="222" customFormat="false" ht="30" hidden="false" customHeight="true" outlineLevel="0" collapsed="false">
      <c r="B222" s="106"/>
      <c r="C222" s="107"/>
      <c r="D222" s="107"/>
      <c r="E222" s="108"/>
      <c r="F222" s="108"/>
      <c r="G222" s="108"/>
      <c r="H222" s="44"/>
      <c r="I222" s="111"/>
      <c r="J222" s="111"/>
      <c r="K222" s="44"/>
      <c r="L222" s="112"/>
      <c r="M222" s="1"/>
    </row>
    <row r="223" customFormat="false" ht="30" hidden="false" customHeight="true" outlineLevel="0" collapsed="false">
      <c r="B223" s="106"/>
      <c r="C223" s="107"/>
      <c r="D223" s="107"/>
      <c r="E223" s="108"/>
      <c r="F223" s="108"/>
      <c r="G223" s="108"/>
      <c r="H223" s="44"/>
      <c r="I223" s="111"/>
      <c r="J223" s="111"/>
      <c r="K223" s="44"/>
      <c r="L223" s="112"/>
      <c r="M223" s="1"/>
    </row>
    <row r="224" customFormat="false" ht="30" hidden="false" customHeight="true" outlineLevel="0" collapsed="false">
      <c r="B224" s="106"/>
      <c r="C224" s="107"/>
      <c r="D224" s="107"/>
      <c r="E224" s="108"/>
      <c r="F224" s="108"/>
      <c r="G224" s="108"/>
      <c r="H224" s="44"/>
      <c r="I224" s="111"/>
      <c r="J224" s="111"/>
      <c r="K224" s="44"/>
      <c r="L224" s="112"/>
      <c r="M224" s="1"/>
    </row>
    <row r="225" customFormat="false" ht="30" hidden="false" customHeight="true" outlineLevel="0" collapsed="false">
      <c r="B225" s="106"/>
      <c r="C225" s="107"/>
      <c r="D225" s="107"/>
      <c r="E225" s="108"/>
      <c r="F225" s="108"/>
      <c r="G225" s="108"/>
      <c r="H225" s="44"/>
      <c r="I225" s="111"/>
      <c r="J225" s="111"/>
      <c r="K225" s="44"/>
      <c r="L225" s="112"/>
      <c r="M225" s="1"/>
    </row>
    <row r="226" customFormat="false" ht="30" hidden="false" customHeight="true" outlineLevel="0" collapsed="false">
      <c r="B226" s="106"/>
      <c r="C226" s="107"/>
      <c r="D226" s="107"/>
      <c r="E226" s="108"/>
      <c r="F226" s="108"/>
      <c r="G226" s="108"/>
      <c r="H226" s="44"/>
      <c r="I226" s="111"/>
      <c r="J226" s="111"/>
      <c r="K226" s="44"/>
      <c r="L226" s="112"/>
      <c r="M226" s="1"/>
    </row>
    <row r="227" customFormat="false" ht="30" hidden="false" customHeight="true" outlineLevel="0" collapsed="false">
      <c r="B227" s="106"/>
      <c r="C227" s="107"/>
      <c r="D227" s="107"/>
      <c r="E227" s="108"/>
      <c r="F227" s="108"/>
      <c r="G227" s="108"/>
      <c r="H227" s="44"/>
      <c r="I227" s="111"/>
      <c r="J227" s="111"/>
      <c r="K227" s="44"/>
      <c r="L227" s="112"/>
      <c r="M227" s="1"/>
    </row>
    <row r="228" customFormat="false" ht="30" hidden="false" customHeight="true" outlineLevel="0" collapsed="false">
      <c r="B228" s="106"/>
      <c r="C228" s="107"/>
      <c r="D228" s="107"/>
      <c r="E228" s="108"/>
      <c r="F228" s="108"/>
      <c r="G228" s="108"/>
      <c r="H228" s="44"/>
      <c r="I228" s="111"/>
      <c r="J228" s="111"/>
      <c r="K228" s="44"/>
      <c r="L228" s="112"/>
      <c r="M228" s="1"/>
    </row>
    <row r="229" customFormat="false" ht="30" hidden="false" customHeight="true" outlineLevel="0" collapsed="false">
      <c r="B229" s="106"/>
      <c r="C229" s="107"/>
      <c r="D229" s="107"/>
      <c r="E229" s="108"/>
      <c r="F229" s="108"/>
      <c r="G229" s="108"/>
      <c r="H229" s="44"/>
      <c r="I229" s="111"/>
      <c r="J229" s="111"/>
      <c r="K229" s="44"/>
      <c r="L229" s="112"/>
      <c r="M229" s="1"/>
    </row>
    <row r="230" customFormat="false" ht="30" hidden="false" customHeight="true" outlineLevel="0" collapsed="false">
      <c r="B230" s="106"/>
      <c r="C230" s="107"/>
      <c r="D230" s="107"/>
      <c r="E230" s="108"/>
      <c r="F230" s="108"/>
      <c r="G230" s="108"/>
      <c r="H230" s="44"/>
      <c r="I230" s="111"/>
      <c r="J230" s="111"/>
      <c r="K230" s="44"/>
      <c r="L230" s="112"/>
      <c r="M230" s="1"/>
    </row>
    <row r="231" customFormat="false" ht="30" hidden="false" customHeight="true" outlineLevel="0" collapsed="false">
      <c r="B231" s="106"/>
      <c r="C231" s="107"/>
      <c r="D231" s="107"/>
      <c r="E231" s="108"/>
      <c r="F231" s="108"/>
      <c r="G231" s="108"/>
      <c r="H231" s="44"/>
      <c r="I231" s="111"/>
      <c r="J231" s="111"/>
      <c r="K231" s="44"/>
      <c r="L231" s="112"/>
      <c r="M231" s="1"/>
    </row>
    <row r="232" customFormat="false" ht="30" hidden="false" customHeight="true" outlineLevel="0" collapsed="false">
      <c r="B232" s="106"/>
      <c r="C232" s="107"/>
      <c r="D232" s="107"/>
      <c r="E232" s="108"/>
      <c r="F232" s="108"/>
      <c r="G232" s="108"/>
      <c r="H232" s="44"/>
      <c r="I232" s="111"/>
      <c r="J232" s="111"/>
      <c r="K232" s="44"/>
      <c r="L232" s="112"/>
      <c r="M232" s="1"/>
    </row>
    <row r="233" customFormat="false" ht="30" hidden="false" customHeight="true" outlineLevel="0" collapsed="false">
      <c r="B233" s="106"/>
      <c r="C233" s="107"/>
      <c r="D233" s="107"/>
      <c r="E233" s="108"/>
      <c r="F233" s="108"/>
      <c r="G233" s="108"/>
      <c r="H233" s="44"/>
      <c r="I233" s="111"/>
      <c r="J233" s="111"/>
      <c r="K233" s="44"/>
      <c r="L233" s="112"/>
      <c r="M233" s="1"/>
    </row>
    <row r="234" customFormat="false" ht="30" hidden="false" customHeight="true" outlineLevel="0" collapsed="false">
      <c r="B234" s="106"/>
      <c r="C234" s="107"/>
      <c r="D234" s="107"/>
      <c r="E234" s="108"/>
      <c r="F234" s="108"/>
      <c r="G234" s="108"/>
      <c r="H234" s="44"/>
      <c r="I234" s="111"/>
      <c r="J234" s="111"/>
      <c r="K234" s="44"/>
      <c r="L234" s="112"/>
      <c r="M234" s="1"/>
    </row>
    <row r="235" customFormat="false" ht="30" hidden="false" customHeight="true" outlineLevel="0" collapsed="false">
      <c r="B235" s="106"/>
      <c r="C235" s="107"/>
      <c r="D235" s="107"/>
      <c r="E235" s="108"/>
      <c r="F235" s="108"/>
      <c r="G235" s="108"/>
      <c r="H235" s="44"/>
      <c r="I235" s="111"/>
      <c r="J235" s="111"/>
      <c r="K235" s="44"/>
      <c r="L235" s="112"/>
      <c r="M235" s="1"/>
    </row>
    <row r="236" customFormat="false" ht="30" hidden="false" customHeight="true" outlineLevel="0" collapsed="false">
      <c r="B236" s="106"/>
      <c r="C236" s="107"/>
      <c r="D236" s="107"/>
      <c r="E236" s="108"/>
      <c r="F236" s="108"/>
      <c r="G236" s="108"/>
      <c r="H236" s="44"/>
      <c r="I236" s="111"/>
      <c r="J236" s="111"/>
      <c r="K236" s="44"/>
      <c r="L236" s="112"/>
      <c r="M236" s="1"/>
    </row>
    <row r="237" customFormat="false" ht="30" hidden="false" customHeight="true" outlineLevel="0" collapsed="false">
      <c r="B237" s="106"/>
      <c r="C237" s="107"/>
      <c r="D237" s="107"/>
      <c r="E237" s="108"/>
      <c r="F237" s="108"/>
      <c r="G237" s="108"/>
      <c r="H237" s="44"/>
      <c r="I237" s="111"/>
      <c r="J237" s="111"/>
      <c r="K237" s="44"/>
      <c r="L237" s="112"/>
      <c r="M237" s="1"/>
    </row>
    <row r="238" customFormat="false" ht="30" hidden="false" customHeight="true" outlineLevel="0" collapsed="false">
      <c r="B238" s="106"/>
      <c r="C238" s="107"/>
      <c r="D238" s="107"/>
      <c r="E238" s="108"/>
      <c r="F238" s="108"/>
      <c r="G238" s="108"/>
      <c r="H238" s="44"/>
      <c r="I238" s="111"/>
      <c r="J238" s="111"/>
      <c r="K238" s="44"/>
      <c r="L238" s="112"/>
      <c r="M238" s="1"/>
    </row>
    <row r="239" customFormat="false" ht="30" hidden="false" customHeight="true" outlineLevel="0" collapsed="false">
      <c r="B239" s="106"/>
      <c r="C239" s="107"/>
      <c r="D239" s="107"/>
      <c r="E239" s="108"/>
      <c r="F239" s="108"/>
      <c r="G239" s="108"/>
      <c r="H239" s="44"/>
      <c r="I239" s="111"/>
      <c r="J239" s="111"/>
      <c r="K239" s="44"/>
      <c r="L239" s="112"/>
      <c r="M239" s="1"/>
    </row>
    <row r="240" customFormat="false" ht="30" hidden="false" customHeight="true" outlineLevel="0" collapsed="false">
      <c r="B240" s="106"/>
      <c r="C240" s="107"/>
      <c r="D240" s="107"/>
      <c r="E240" s="108"/>
      <c r="F240" s="108"/>
      <c r="G240" s="108"/>
      <c r="H240" s="44"/>
      <c r="I240" s="111"/>
      <c r="J240" s="111"/>
      <c r="K240" s="44"/>
      <c r="L240" s="112"/>
      <c r="M240" s="1"/>
    </row>
    <row r="241" customFormat="false" ht="30" hidden="false" customHeight="true" outlineLevel="0" collapsed="false">
      <c r="B241" s="106"/>
      <c r="C241" s="107"/>
      <c r="D241" s="107"/>
      <c r="E241" s="108"/>
      <c r="F241" s="108"/>
      <c r="G241" s="108"/>
      <c r="H241" s="44"/>
      <c r="I241" s="111"/>
      <c r="J241" s="111"/>
      <c r="K241" s="44"/>
      <c r="L241" s="112"/>
      <c r="M241" s="1"/>
    </row>
    <row r="242" customFormat="false" ht="30" hidden="false" customHeight="true" outlineLevel="0" collapsed="false">
      <c r="B242" s="106"/>
      <c r="C242" s="107"/>
      <c r="D242" s="107"/>
      <c r="E242" s="108"/>
      <c r="F242" s="108"/>
      <c r="G242" s="108"/>
      <c r="H242" s="44"/>
      <c r="I242" s="111"/>
      <c r="J242" s="111"/>
      <c r="K242" s="44"/>
      <c r="L242" s="112"/>
      <c r="M242" s="1"/>
    </row>
    <row r="243" customFormat="false" ht="30" hidden="false" customHeight="true" outlineLevel="0" collapsed="false">
      <c r="B243" s="106"/>
      <c r="C243" s="107"/>
      <c r="D243" s="107"/>
      <c r="E243" s="108"/>
      <c r="F243" s="108"/>
      <c r="G243" s="108"/>
      <c r="H243" s="44"/>
      <c r="I243" s="111"/>
      <c r="J243" s="111"/>
      <c r="K243" s="44"/>
      <c r="L243" s="112"/>
      <c r="M243" s="1"/>
    </row>
    <row r="244" customFormat="false" ht="30" hidden="false" customHeight="true" outlineLevel="0" collapsed="false">
      <c r="B244" s="106"/>
      <c r="C244" s="107"/>
      <c r="D244" s="107"/>
      <c r="E244" s="108"/>
      <c r="F244" s="108"/>
      <c r="G244" s="108"/>
      <c r="H244" s="44"/>
      <c r="I244" s="111"/>
      <c r="J244" s="111"/>
      <c r="K244" s="44"/>
      <c r="L244" s="112"/>
      <c r="M244" s="1"/>
    </row>
    <row r="245" customFormat="false" ht="30" hidden="false" customHeight="true" outlineLevel="0" collapsed="false">
      <c r="B245" s="106"/>
      <c r="C245" s="107"/>
      <c r="D245" s="107"/>
      <c r="E245" s="108"/>
      <c r="F245" s="108"/>
      <c r="G245" s="108"/>
      <c r="H245" s="44"/>
      <c r="I245" s="111"/>
      <c r="J245" s="111"/>
      <c r="K245" s="44"/>
      <c r="L245" s="112"/>
      <c r="M245" s="1"/>
    </row>
    <row r="246" customFormat="false" ht="30" hidden="false" customHeight="true" outlineLevel="0" collapsed="false">
      <c r="B246" s="106"/>
      <c r="C246" s="107"/>
      <c r="D246" s="107"/>
      <c r="E246" s="108"/>
      <c r="F246" s="108"/>
      <c r="G246" s="108"/>
      <c r="H246" s="44"/>
      <c r="I246" s="111"/>
      <c r="J246" s="111"/>
      <c r="K246" s="44"/>
      <c r="L246" s="112"/>
      <c r="M246" s="1"/>
    </row>
    <row r="247" customFormat="false" ht="30" hidden="false" customHeight="true" outlineLevel="0" collapsed="false">
      <c r="B247" s="106"/>
      <c r="C247" s="107"/>
      <c r="D247" s="107"/>
      <c r="E247" s="108"/>
      <c r="F247" s="108"/>
      <c r="G247" s="108"/>
      <c r="H247" s="44"/>
      <c r="I247" s="111"/>
      <c r="J247" s="111"/>
      <c r="K247" s="44"/>
      <c r="L247" s="112"/>
      <c r="M247" s="1"/>
    </row>
    <row r="248" customFormat="false" ht="30" hidden="false" customHeight="true" outlineLevel="0" collapsed="false">
      <c r="B248" s="106"/>
      <c r="C248" s="107"/>
      <c r="D248" s="107"/>
      <c r="E248" s="108"/>
      <c r="F248" s="108"/>
      <c r="G248" s="108"/>
      <c r="H248" s="44"/>
      <c r="I248" s="111"/>
      <c r="J248" s="111"/>
      <c r="K248" s="44"/>
      <c r="L248" s="112"/>
      <c r="M248" s="1"/>
    </row>
    <row r="249" customFormat="false" ht="30" hidden="false" customHeight="true" outlineLevel="0" collapsed="false">
      <c r="B249" s="106"/>
      <c r="C249" s="107"/>
      <c r="D249" s="107"/>
      <c r="E249" s="108"/>
      <c r="F249" s="108"/>
      <c r="G249" s="108"/>
      <c r="H249" s="44"/>
      <c r="I249" s="111"/>
      <c r="J249" s="111"/>
      <c r="K249" s="44"/>
      <c r="L249" s="112"/>
      <c r="M249" s="1"/>
    </row>
    <row r="250" customFormat="false" ht="30" hidden="false" customHeight="true" outlineLevel="0" collapsed="false">
      <c r="B250" s="106"/>
      <c r="C250" s="107"/>
      <c r="D250" s="107"/>
      <c r="E250" s="108"/>
      <c r="F250" s="108"/>
      <c r="G250" s="108"/>
      <c r="H250" s="44"/>
      <c r="I250" s="111"/>
      <c r="J250" s="111"/>
      <c r="K250" s="44"/>
      <c r="L250" s="112"/>
      <c r="M250" s="1"/>
    </row>
    <row r="251" customFormat="false" ht="30" hidden="false" customHeight="true" outlineLevel="0" collapsed="false">
      <c r="B251" s="106"/>
      <c r="C251" s="107"/>
      <c r="D251" s="107"/>
      <c r="E251" s="108"/>
      <c r="F251" s="108"/>
      <c r="G251" s="108"/>
      <c r="H251" s="44"/>
      <c r="I251" s="111"/>
      <c r="J251" s="111"/>
      <c r="K251" s="44"/>
      <c r="L251" s="112"/>
      <c r="M251" s="1"/>
    </row>
    <row r="252" customFormat="false" ht="30" hidden="false" customHeight="true" outlineLevel="0" collapsed="false">
      <c r="B252" s="106"/>
      <c r="C252" s="107"/>
      <c r="D252" s="107"/>
      <c r="E252" s="108"/>
      <c r="F252" s="108"/>
      <c r="G252" s="108"/>
      <c r="H252" s="44"/>
      <c r="I252" s="111"/>
      <c r="J252" s="111"/>
      <c r="K252" s="44"/>
      <c r="L252" s="112"/>
      <c r="M252" s="1"/>
    </row>
    <row r="253" customFormat="false" ht="30" hidden="false" customHeight="true" outlineLevel="0" collapsed="false">
      <c r="B253" s="106"/>
      <c r="C253" s="107"/>
      <c r="D253" s="107"/>
      <c r="E253" s="108"/>
      <c r="F253" s="108"/>
      <c r="G253" s="108"/>
      <c r="H253" s="44"/>
      <c r="I253" s="111"/>
      <c r="J253" s="111"/>
      <c r="K253" s="44"/>
      <c r="L253" s="112"/>
      <c r="M253" s="1"/>
    </row>
    <row r="254" customFormat="false" ht="30" hidden="false" customHeight="true" outlineLevel="0" collapsed="false">
      <c r="B254" s="106"/>
      <c r="C254" s="107"/>
      <c r="D254" s="107"/>
      <c r="E254" s="108"/>
      <c r="F254" s="108"/>
      <c r="G254" s="108"/>
      <c r="H254" s="44"/>
      <c r="I254" s="111"/>
      <c r="J254" s="111"/>
      <c r="K254" s="44"/>
      <c r="L254" s="112"/>
      <c r="M254" s="1"/>
    </row>
    <row r="255" customFormat="false" ht="30" hidden="false" customHeight="true" outlineLevel="0" collapsed="false">
      <c r="B255" s="106"/>
      <c r="C255" s="107"/>
      <c r="D255" s="107"/>
      <c r="E255" s="108"/>
      <c r="F255" s="108"/>
      <c r="G255" s="108"/>
      <c r="H255" s="44"/>
      <c r="I255" s="111"/>
      <c r="J255" s="111"/>
      <c r="K255" s="44"/>
      <c r="L255" s="112"/>
      <c r="M255" s="1"/>
    </row>
    <row r="256" customFormat="false" ht="30" hidden="false" customHeight="true" outlineLevel="0" collapsed="false">
      <c r="B256" s="106"/>
      <c r="C256" s="107"/>
      <c r="D256" s="107"/>
      <c r="E256" s="108"/>
      <c r="F256" s="108"/>
      <c r="G256" s="108"/>
      <c r="H256" s="44"/>
      <c r="I256" s="111"/>
      <c r="J256" s="111"/>
      <c r="K256" s="44"/>
      <c r="L256" s="112"/>
      <c r="M256" s="1"/>
    </row>
    <row r="257" customFormat="false" ht="30" hidden="false" customHeight="true" outlineLevel="0" collapsed="false">
      <c r="B257" s="106"/>
      <c r="C257" s="107"/>
      <c r="D257" s="107"/>
      <c r="E257" s="108"/>
      <c r="F257" s="108"/>
      <c r="G257" s="108"/>
      <c r="H257" s="44"/>
      <c r="I257" s="111"/>
      <c r="J257" s="111"/>
      <c r="K257" s="44"/>
      <c r="L257" s="112"/>
      <c r="M257" s="1"/>
    </row>
    <row r="258" customFormat="false" ht="30" hidden="false" customHeight="true" outlineLevel="0" collapsed="false">
      <c r="B258" s="106"/>
      <c r="C258" s="107"/>
      <c r="D258" s="107"/>
      <c r="E258" s="108"/>
      <c r="F258" s="108"/>
      <c r="G258" s="108"/>
      <c r="H258" s="44"/>
      <c r="I258" s="111"/>
      <c r="J258" s="111"/>
      <c r="K258" s="44"/>
      <c r="L258" s="112"/>
      <c r="M258" s="1"/>
    </row>
    <row r="259" customFormat="false" ht="30" hidden="false" customHeight="true" outlineLevel="0" collapsed="false">
      <c r="B259" s="106"/>
      <c r="C259" s="107"/>
      <c r="D259" s="107"/>
      <c r="E259" s="108"/>
      <c r="F259" s="108"/>
      <c r="G259" s="108"/>
      <c r="H259" s="44"/>
      <c r="I259" s="111"/>
      <c r="J259" s="111"/>
      <c r="K259" s="44"/>
      <c r="L259" s="112"/>
      <c r="M259" s="1"/>
    </row>
    <row r="260" customFormat="false" ht="30" hidden="false" customHeight="true" outlineLevel="0" collapsed="false">
      <c r="B260" s="106"/>
      <c r="C260" s="107"/>
      <c r="D260" s="107"/>
      <c r="E260" s="108"/>
      <c r="F260" s="108"/>
      <c r="G260" s="108"/>
      <c r="H260" s="44"/>
      <c r="I260" s="111"/>
      <c r="J260" s="111"/>
      <c r="K260" s="44"/>
      <c r="L260" s="112"/>
      <c r="M260" s="1"/>
    </row>
    <row r="261" customFormat="false" ht="30" hidden="false" customHeight="true" outlineLevel="0" collapsed="false">
      <c r="B261" s="106"/>
      <c r="C261" s="107"/>
      <c r="D261" s="107"/>
      <c r="E261" s="108"/>
      <c r="F261" s="108"/>
      <c r="G261" s="108"/>
      <c r="H261" s="44"/>
      <c r="I261" s="111"/>
      <c r="J261" s="111"/>
      <c r="K261" s="44"/>
      <c r="L261" s="112"/>
      <c r="M261" s="1"/>
    </row>
    <row r="262" customFormat="false" ht="30" hidden="false" customHeight="true" outlineLevel="0" collapsed="false">
      <c r="B262" s="106"/>
      <c r="C262" s="107"/>
      <c r="D262" s="107"/>
      <c r="E262" s="108"/>
      <c r="F262" s="108"/>
      <c r="G262" s="108"/>
      <c r="H262" s="44"/>
      <c r="I262" s="111"/>
      <c r="J262" s="111"/>
      <c r="K262" s="44"/>
      <c r="L262" s="112"/>
      <c r="M262" s="1"/>
    </row>
    <row r="263" customFormat="false" ht="30" hidden="false" customHeight="true" outlineLevel="0" collapsed="false">
      <c r="B263" s="106"/>
      <c r="C263" s="107"/>
      <c r="D263" s="107"/>
      <c r="E263" s="108"/>
      <c r="F263" s="108"/>
      <c r="G263" s="108"/>
      <c r="H263" s="44"/>
      <c r="I263" s="111"/>
      <c r="J263" s="111"/>
      <c r="K263" s="44"/>
      <c r="L263" s="112"/>
      <c r="M263" s="1"/>
    </row>
    <row r="264" customFormat="false" ht="30" hidden="false" customHeight="true" outlineLevel="0" collapsed="false">
      <c r="B264" s="106"/>
      <c r="C264" s="107"/>
      <c r="D264" s="107"/>
      <c r="E264" s="108"/>
      <c r="F264" s="108"/>
      <c r="G264" s="108"/>
      <c r="H264" s="44"/>
      <c r="I264" s="111"/>
      <c r="J264" s="111"/>
      <c r="K264" s="44"/>
      <c r="L264" s="112"/>
      <c r="M264" s="1"/>
    </row>
    <row r="265" customFormat="false" ht="30" hidden="false" customHeight="true" outlineLevel="0" collapsed="false">
      <c r="B265" s="106"/>
      <c r="C265" s="107"/>
      <c r="D265" s="107"/>
      <c r="E265" s="108"/>
      <c r="F265" s="108"/>
      <c r="G265" s="108"/>
      <c r="H265" s="44"/>
      <c r="I265" s="111"/>
      <c r="J265" s="111"/>
      <c r="K265" s="44"/>
      <c r="L265" s="112"/>
      <c r="M265" s="1"/>
    </row>
    <row r="266" customFormat="false" ht="30" hidden="false" customHeight="true" outlineLevel="0" collapsed="false">
      <c r="B266" s="106"/>
      <c r="C266" s="107"/>
      <c r="D266" s="107"/>
      <c r="E266" s="108"/>
      <c r="F266" s="108"/>
      <c r="G266" s="108"/>
      <c r="H266" s="44"/>
      <c r="I266" s="111"/>
      <c r="J266" s="111"/>
      <c r="K266" s="44"/>
      <c r="L266" s="112"/>
      <c r="M266" s="1"/>
    </row>
    <row r="267" customFormat="false" ht="30" hidden="false" customHeight="true" outlineLevel="0" collapsed="false">
      <c r="B267" s="106"/>
      <c r="C267" s="107"/>
      <c r="D267" s="107"/>
      <c r="E267" s="108"/>
      <c r="F267" s="108"/>
      <c r="G267" s="108"/>
      <c r="H267" s="44"/>
      <c r="I267" s="111"/>
      <c r="J267" s="111"/>
      <c r="K267" s="44"/>
      <c r="L267" s="112"/>
      <c r="M267" s="1"/>
    </row>
    <row r="268" customFormat="false" ht="30" hidden="false" customHeight="true" outlineLevel="0" collapsed="false">
      <c r="B268" s="106"/>
      <c r="C268" s="107"/>
      <c r="D268" s="107"/>
      <c r="E268" s="108"/>
      <c r="F268" s="108"/>
      <c r="G268" s="108"/>
      <c r="H268" s="44"/>
      <c r="I268" s="111"/>
      <c r="J268" s="111"/>
      <c r="K268" s="44"/>
      <c r="L268" s="112"/>
      <c r="M268" s="1"/>
    </row>
    <row r="269" customFormat="false" ht="30" hidden="false" customHeight="true" outlineLevel="0" collapsed="false">
      <c r="B269" s="106"/>
      <c r="C269" s="107"/>
      <c r="D269" s="107"/>
      <c r="E269" s="108"/>
      <c r="F269" s="108"/>
      <c r="G269" s="108"/>
      <c r="H269" s="44"/>
      <c r="I269" s="111"/>
      <c r="J269" s="111"/>
      <c r="K269" s="44"/>
      <c r="L269" s="112"/>
      <c r="M269" s="1"/>
    </row>
    <row r="270" customFormat="false" ht="30" hidden="false" customHeight="true" outlineLevel="0" collapsed="false">
      <c r="B270" s="106"/>
      <c r="C270" s="107"/>
      <c r="D270" s="107"/>
      <c r="E270" s="108"/>
      <c r="F270" s="108"/>
      <c r="G270" s="108"/>
      <c r="H270" s="44"/>
      <c r="I270" s="111"/>
      <c r="J270" s="111"/>
      <c r="K270" s="44"/>
      <c r="L270" s="112"/>
      <c r="M270" s="1"/>
    </row>
    <row r="271" customFormat="false" ht="30" hidden="false" customHeight="true" outlineLevel="0" collapsed="false">
      <c r="B271" s="106"/>
      <c r="C271" s="107"/>
      <c r="D271" s="107"/>
      <c r="E271" s="108"/>
      <c r="F271" s="108"/>
      <c r="G271" s="108"/>
      <c r="H271" s="44"/>
      <c r="I271" s="111"/>
      <c r="J271" s="111"/>
      <c r="K271" s="44"/>
      <c r="L271" s="112"/>
      <c r="M271" s="1"/>
    </row>
    <row r="272" customFormat="false" ht="30" hidden="false" customHeight="true" outlineLevel="0" collapsed="false">
      <c r="B272" s="106"/>
      <c r="C272" s="107"/>
      <c r="D272" s="107"/>
      <c r="E272" s="108"/>
      <c r="F272" s="108"/>
      <c r="G272" s="108"/>
      <c r="H272" s="44"/>
      <c r="I272" s="111"/>
      <c r="J272" s="111"/>
      <c r="K272" s="44"/>
      <c r="L272" s="112"/>
      <c r="M272" s="1"/>
    </row>
    <row r="273" customFormat="false" ht="30" hidden="false" customHeight="true" outlineLevel="0" collapsed="false">
      <c r="B273" s="106"/>
      <c r="C273" s="107"/>
      <c r="D273" s="107"/>
      <c r="E273" s="108"/>
      <c r="F273" s="108"/>
      <c r="G273" s="108"/>
      <c r="H273" s="44"/>
      <c r="I273" s="111"/>
      <c r="J273" s="111"/>
      <c r="K273" s="44"/>
      <c r="L273" s="112"/>
      <c r="M273" s="1"/>
    </row>
    <row r="274" customFormat="false" ht="30" hidden="false" customHeight="true" outlineLevel="0" collapsed="false">
      <c r="B274" s="106"/>
      <c r="C274" s="107"/>
      <c r="D274" s="107"/>
      <c r="E274" s="108"/>
      <c r="F274" s="108"/>
      <c r="G274" s="108"/>
      <c r="H274" s="44"/>
      <c r="I274" s="111"/>
      <c r="J274" s="111"/>
      <c r="K274" s="44"/>
      <c r="L274" s="112"/>
      <c r="M274" s="1"/>
    </row>
    <row r="275" customFormat="false" ht="30" hidden="false" customHeight="true" outlineLevel="0" collapsed="false">
      <c r="B275" s="106"/>
      <c r="C275" s="107"/>
      <c r="D275" s="107"/>
      <c r="E275" s="108"/>
      <c r="F275" s="108"/>
      <c r="G275" s="108"/>
      <c r="H275" s="44"/>
      <c r="I275" s="111"/>
      <c r="J275" s="111"/>
      <c r="K275" s="44"/>
      <c r="L275" s="112"/>
      <c r="M275" s="1"/>
    </row>
    <row r="276" customFormat="false" ht="30" hidden="false" customHeight="true" outlineLevel="0" collapsed="false">
      <c r="B276" s="106"/>
      <c r="C276" s="107"/>
      <c r="D276" s="107"/>
      <c r="E276" s="108"/>
      <c r="F276" s="108"/>
      <c r="G276" s="108"/>
      <c r="H276" s="44"/>
      <c r="I276" s="111"/>
      <c r="J276" s="111"/>
      <c r="K276" s="44"/>
      <c r="L276" s="112"/>
      <c r="M276" s="1"/>
    </row>
    <row r="277" customFormat="false" ht="30" hidden="false" customHeight="true" outlineLevel="0" collapsed="false">
      <c r="B277" s="106"/>
      <c r="C277" s="107"/>
      <c r="D277" s="107"/>
      <c r="E277" s="108"/>
      <c r="F277" s="108"/>
      <c r="G277" s="108"/>
      <c r="H277" s="44"/>
      <c r="I277" s="111"/>
      <c r="J277" s="111"/>
      <c r="K277" s="44"/>
      <c r="L277" s="112"/>
      <c r="M277" s="1"/>
    </row>
    <row r="278" customFormat="false" ht="30" hidden="false" customHeight="true" outlineLevel="0" collapsed="false">
      <c r="B278" s="106"/>
      <c r="C278" s="107"/>
      <c r="D278" s="107"/>
      <c r="E278" s="108"/>
      <c r="F278" s="108"/>
      <c r="G278" s="108"/>
      <c r="H278" s="44"/>
      <c r="I278" s="111"/>
      <c r="J278" s="111"/>
      <c r="K278" s="44"/>
      <c r="L278" s="112"/>
      <c r="M278" s="1"/>
    </row>
    <row r="279" customFormat="false" ht="30" hidden="false" customHeight="true" outlineLevel="0" collapsed="false">
      <c r="B279" s="106"/>
      <c r="C279" s="107"/>
      <c r="D279" s="107"/>
      <c r="E279" s="108"/>
      <c r="F279" s="108"/>
      <c r="G279" s="108"/>
      <c r="H279" s="44"/>
      <c r="I279" s="111"/>
      <c r="J279" s="111"/>
      <c r="K279" s="44"/>
      <c r="L279" s="112"/>
      <c r="M279" s="1"/>
    </row>
    <row r="280" customFormat="false" ht="30" hidden="false" customHeight="true" outlineLevel="0" collapsed="false">
      <c r="B280" s="106"/>
      <c r="C280" s="107"/>
      <c r="D280" s="107"/>
      <c r="E280" s="108"/>
      <c r="F280" s="108"/>
      <c r="G280" s="108"/>
      <c r="H280" s="44"/>
      <c r="I280" s="111"/>
      <c r="J280" s="111"/>
      <c r="K280" s="44"/>
      <c r="L280" s="112"/>
      <c r="M280" s="1"/>
    </row>
    <row r="281" customFormat="false" ht="30" hidden="false" customHeight="true" outlineLevel="0" collapsed="false">
      <c r="B281" s="106"/>
      <c r="C281" s="107"/>
      <c r="D281" s="107"/>
      <c r="E281" s="108"/>
      <c r="F281" s="108"/>
      <c r="G281" s="108"/>
      <c r="H281" s="44"/>
      <c r="I281" s="111"/>
      <c r="J281" s="111"/>
      <c r="K281" s="44"/>
      <c r="L281" s="112"/>
      <c r="M281" s="1"/>
    </row>
    <row r="282" customFormat="false" ht="30" hidden="false" customHeight="true" outlineLevel="0" collapsed="false">
      <c r="B282" s="106"/>
      <c r="C282" s="107"/>
      <c r="D282" s="107"/>
      <c r="E282" s="108"/>
      <c r="F282" s="108"/>
      <c r="G282" s="108"/>
      <c r="H282" s="44"/>
      <c r="I282" s="111"/>
      <c r="J282" s="111"/>
      <c r="K282" s="44"/>
      <c r="L282" s="112"/>
      <c r="M282" s="1"/>
    </row>
    <row r="283" customFormat="false" ht="30" hidden="false" customHeight="true" outlineLevel="0" collapsed="false">
      <c r="B283" s="106"/>
      <c r="C283" s="107"/>
      <c r="D283" s="107"/>
      <c r="E283" s="108"/>
      <c r="F283" s="108"/>
      <c r="G283" s="108"/>
      <c r="H283" s="44"/>
      <c r="I283" s="111"/>
      <c r="J283" s="111"/>
      <c r="K283" s="44"/>
      <c r="L283" s="112"/>
      <c r="M283" s="1"/>
    </row>
    <row r="284" customFormat="false" ht="30" hidden="false" customHeight="true" outlineLevel="0" collapsed="false">
      <c r="B284" s="106"/>
      <c r="C284" s="107"/>
      <c r="D284" s="107"/>
      <c r="E284" s="108"/>
      <c r="F284" s="108"/>
      <c r="G284" s="108"/>
      <c r="H284" s="44"/>
      <c r="I284" s="111"/>
      <c r="J284" s="111"/>
      <c r="K284" s="44"/>
      <c r="L284" s="112"/>
      <c r="M284" s="1"/>
    </row>
    <row r="285" customFormat="false" ht="30" hidden="false" customHeight="true" outlineLevel="0" collapsed="false">
      <c r="B285" s="106"/>
      <c r="C285" s="107"/>
      <c r="D285" s="107"/>
      <c r="E285" s="108"/>
      <c r="F285" s="108"/>
      <c r="G285" s="108"/>
      <c r="H285" s="44"/>
      <c r="I285" s="111"/>
      <c r="J285" s="111"/>
      <c r="K285" s="44"/>
      <c r="L285" s="112"/>
      <c r="M285" s="1"/>
    </row>
    <row r="286" customFormat="false" ht="30" hidden="false" customHeight="true" outlineLevel="0" collapsed="false">
      <c r="B286" s="106"/>
      <c r="C286" s="107"/>
      <c r="D286" s="107"/>
      <c r="E286" s="108"/>
      <c r="F286" s="108"/>
      <c r="G286" s="108"/>
      <c r="H286" s="44"/>
      <c r="I286" s="111"/>
      <c r="J286" s="111"/>
      <c r="K286" s="44"/>
      <c r="L286" s="112"/>
      <c r="M286" s="1"/>
    </row>
    <row r="287" customFormat="false" ht="30" hidden="false" customHeight="true" outlineLevel="0" collapsed="false">
      <c r="B287" s="106"/>
      <c r="C287" s="107"/>
      <c r="D287" s="107"/>
      <c r="E287" s="108"/>
      <c r="F287" s="108"/>
      <c r="G287" s="108"/>
      <c r="H287" s="44"/>
      <c r="I287" s="111"/>
      <c r="J287" s="111"/>
      <c r="K287" s="44"/>
      <c r="L287" s="112"/>
      <c r="M287" s="1"/>
    </row>
    <row r="288" customFormat="false" ht="30" hidden="false" customHeight="true" outlineLevel="0" collapsed="false">
      <c r="B288" s="106"/>
      <c r="C288" s="107"/>
      <c r="D288" s="107"/>
      <c r="E288" s="108"/>
      <c r="F288" s="108"/>
      <c r="G288" s="108"/>
      <c r="H288" s="44"/>
      <c r="I288" s="111"/>
      <c r="J288" s="111"/>
      <c r="K288" s="44"/>
      <c r="L288" s="112"/>
      <c r="M288" s="1"/>
    </row>
    <row r="289" customFormat="false" ht="30" hidden="false" customHeight="true" outlineLevel="0" collapsed="false">
      <c r="B289" s="106"/>
      <c r="C289" s="107"/>
      <c r="D289" s="107"/>
      <c r="E289" s="108"/>
      <c r="F289" s="108"/>
      <c r="G289" s="108"/>
      <c r="H289" s="44"/>
      <c r="I289" s="111"/>
      <c r="J289" s="111"/>
      <c r="K289" s="44"/>
      <c r="L289" s="112"/>
      <c r="M289" s="1"/>
    </row>
    <row r="290" customFormat="false" ht="30" hidden="false" customHeight="true" outlineLevel="0" collapsed="false">
      <c r="B290" s="106"/>
      <c r="C290" s="107"/>
      <c r="D290" s="107"/>
      <c r="E290" s="108"/>
      <c r="F290" s="108"/>
      <c r="G290" s="108"/>
      <c r="H290" s="44"/>
      <c r="I290" s="111"/>
      <c r="J290" s="111"/>
      <c r="K290" s="44"/>
      <c r="L290" s="112"/>
      <c r="M290" s="1"/>
    </row>
    <row r="291" customFormat="false" ht="30" hidden="false" customHeight="true" outlineLevel="0" collapsed="false">
      <c r="B291" s="106"/>
      <c r="C291" s="107"/>
      <c r="D291" s="107"/>
      <c r="E291" s="108"/>
      <c r="F291" s="108"/>
      <c r="G291" s="108"/>
      <c r="H291" s="44"/>
      <c r="I291" s="111"/>
      <c r="J291" s="111"/>
      <c r="K291" s="44"/>
      <c r="L291" s="112"/>
      <c r="M291" s="1"/>
    </row>
    <row r="292" customFormat="false" ht="30" hidden="false" customHeight="true" outlineLevel="0" collapsed="false">
      <c r="B292" s="106"/>
      <c r="C292" s="107"/>
      <c r="D292" s="107"/>
      <c r="E292" s="108"/>
      <c r="F292" s="108"/>
      <c r="G292" s="108"/>
      <c r="H292" s="44"/>
      <c r="I292" s="111"/>
      <c r="J292" s="111"/>
      <c r="K292" s="44"/>
      <c r="L292" s="112"/>
      <c r="M292" s="1"/>
    </row>
    <row r="293" customFormat="false" ht="30" hidden="false" customHeight="true" outlineLevel="0" collapsed="false">
      <c r="B293" s="106"/>
      <c r="C293" s="107"/>
      <c r="D293" s="107"/>
      <c r="E293" s="108"/>
      <c r="F293" s="108"/>
      <c r="G293" s="108"/>
      <c r="H293" s="44"/>
      <c r="I293" s="111"/>
      <c r="J293" s="111"/>
      <c r="K293" s="44"/>
      <c r="L293" s="112"/>
      <c r="M293" s="1"/>
    </row>
    <row r="294" customFormat="false" ht="30" hidden="false" customHeight="true" outlineLevel="0" collapsed="false">
      <c r="B294" s="106"/>
      <c r="C294" s="107"/>
      <c r="D294" s="107"/>
      <c r="E294" s="108"/>
      <c r="F294" s="108"/>
      <c r="G294" s="108"/>
      <c r="H294" s="44"/>
      <c r="I294" s="111"/>
      <c r="J294" s="111"/>
      <c r="K294" s="44"/>
      <c r="L294" s="112"/>
      <c r="M294" s="1"/>
    </row>
    <row r="295" customFormat="false" ht="30" hidden="false" customHeight="true" outlineLevel="0" collapsed="false">
      <c r="B295" s="106"/>
      <c r="C295" s="107"/>
      <c r="D295" s="107"/>
      <c r="E295" s="108"/>
      <c r="F295" s="108"/>
      <c r="G295" s="108"/>
      <c r="H295" s="44"/>
      <c r="I295" s="111"/>
      <c r="J295" s="111"/>
      <c r="K295" s="44"/>
      <c r="L295" s="112"/>
      <c r="M295" s="1"/>
    </row>
    <row r="296" customFormat="false" ht="30" hidden="false" customHeight="true" outlineLevel="0" collapsed="false">
      <c r="B296" s="106"/>
      <c r="C296" s="107"/>
      <c r="D296" s="107"/>
      <c r="E296" s="108"/>
      <c r="F296" s="108"/>
      <c r="G296" s="108"/>
      <c r="H296" s="44"/>
      <c r="I296" s="111"/>
      <c r="J296" s="111"/>
      <c r="K296" s="44"/>
      <c r="L296" s="112"/>
      <c r="M296" s="1"/>
    </row>
    <row r="297" customFormat="false" ht="30" hidden="false" customHeight="true" outlineLevel="0" collapsed="false">
      <c r="B297" s="106"/>
      <c r="C297" s="107"/>
      <c r="D297" s="107"/>
      <c r="E297" s="108"/>
      <c r="F297" s="108"/>
      <c r="G297" s="108"/>
      <c r="H297" s="44"/>
      <c r="I297" s="111"/>
      <c r="J297" s="111"/>
      <c r="K297" s="44"/>
      <c r="L297" s="112"/>
      <c r="M297" s="1"/>
    </row>
    <row r="298" customFormat="false" ht="30" hidden="false" customHeight="true" outlineLevel="0" collapsed="false">
      <c r="B298" s="106"/>
      <c r="C298" s="107"/>
      <c r="D298" s="107"/>
      <c r="E298" s="108"/>
      <c r="F298" s="108"/>
      <c r="G298" s="108"/>
      <c r="H298" s="44"/>
      <c r="I298" s="111"/>
      <c r="J298" s="111"/>
      <c r="L298" s="112"/>
      <c r="M298" s="1"/>
    </row>
    <row r="299" customFormat="false" ht="30" hidden="false" customHeight="true" outlineLevel="0" collapsed="false">
      <c r="B299" s="106"/>
      <c r="C299" s="107"/>
      <c r="D299" s="107"/>
      <c r="E299" s="108"/>
      <c r="F299" s="108"/>
      <c r="G299" s="108"/>
      <c r="H299" s="44"/>
      <c r="I299" s="111"/>
      <c r="J299" s="111"/>
      <c r="L299" s="112"/>
      <c r="M299" s="1"/>
    </row>
    <row r="300" customFormat="false" ht="30" hidden="false" customHeight="true" outlineLevel="0" collapsed="false">
      <c r="B300" s="106"/>
      <c r="C300" s="107"/>
      <c r="D300" s="107"/>
      <c r="E300" s="108"/>
      <c r="F300" s="108"/>
      <c r="G300" s="108"/>
      <c r="H300" s="44"/>
      <c r="I300" s="111"/>
      <c r="J300" s="111"/>
      <c r="L300" s="112"/>
      <c r="M300" s="1"/>
    </row>
    <row r="301" customFormat="false" ht="30" hidden="false" customHeight="true" outlineLevel="0" collapsed="false">
      <c r="B301" s="106"/>
      <c r="C301" s="107"/>
      <c r="D301" s="107"/>
      <c r="E301" s="108"/>
      <c r="F301" s="108"/>
      <c r="G301" s="108"/>
      <c r="H301" s="44"/>
      <c r="I301" s="111"/>
      <c r="J301" s="111"/>
      <c r="L301" s="112"/>
      <c r="M301" s="1"/>
    </row>
    <row r="302" customFormat="false" ht="30" hidden="false" customHeight="true" outlineLevel="0" collapsed="false">
      <c r="B302" s="106"/>
      <c r="C302" s="107"/>
      <c r="D302" s="107"/>
      <c r="E302" s="108"/>
      <c r="F302" s="108"/>
      <c r="G302" s="108"/>
      <c r="H302" s="44"/>
      <c r="I302" s="111"/>
      <c r="J302" s="111"/>
      <c r="L302" s="112"/>
      <c r="M302" s="1"/>
    </row>
    <row r="303" customFormat="false" ht="30" hidden="false" customHeight="true" outlineLevel="0" collapsed="false">
      <c r="B303" s="106"/>
      <c r="C303" s="107"/>
      <c r="D303" s="107"/>
      <c r="E303" s="108"/>
      <c r="F303" s="108"/>
      <c r="G303" s="108"/>
      <c r="H303" s="44"/>
      <c r="I303" s="111"/>
      <c r="J303" s="111"/>
      <c r="L303" s="112"/>
      <c r="M303" s="1"/>
    </row>
    <row r="304" customFormat="false" ht="30" hidden="false" customHeight="true" outlineLevel="0" collapsed="false">
      <c r="B304" s="106"/>
      <c r="C304" s="107"/>
      <c r="D304" s="107"/>
      <c r="E304" s="108"/>
      <c r="F304" s="108"/>
      <c r="G304" s="108"/>
      <c r="H304" s="44"/>
      <c r="I304" s="111"/>
      <c r="J304" s="111"/>
      <c r="L304" s="112"/>
      <c r="M304" s="1"/>
    </row>
    <row r="305" customFormat="false" ht="30" hidden="false" customHeight="true" outlineLevel="0" collapsed="false">
      <c r="B305" s="106"/>
      <c r="C305" s="107"/>
      <c r="D305" s="107"/>
      <c r="E305" s="108"/>
      <c r="F305" s="108"/>
      <c r="G305" s="108"/>
      <c r="H305" s="44"/>
      <c r="I305" s="111"/>
      <c r="J305" s="111"/>
      <c r="L305" s="112"/>
      <c r="M305" s="1"/>
    </row>
    <row r="306" customFormat="false" ht="30" hidden="false" customHeight="true" outlineLevel="0" collapsed="false">
      <c r="B306" s="106"/>
      <c r="C306" s="107"/>
      <c r="D306" s="107"/>
      <c r="E306" s="108"/>
      <c r="F306" s="108"/>
      <c r="G306" s="108"/>
      <c r="H306" s="44"/>
      <c r="I306" s="111"/>
      <c r="J306" s="111"/>
      <c r="L306" s="112"/>
      <c r="M306" s="1"/>
    </row>
    <row r="307" customFormat="false" ht="30" hidden="false" customHeight="true" outlineLevel="0" collapsed="false">
      <c r="B307" s="106"/>
      <c r="C307" s="107"/>
      <c r="D307" s="107"/>
      <c r="E307" s="108"/>
      <c r="F307" s="108"/>
      <c r="G307" s="108"/>
      <c r="H307" s="44"/>
      <c r="I307" s="111"/>
      <c r="J307" s="111"/>
      <c r="L307" s="112"/>
      <c r="M307" s="1"/>
    </row>
    <row r="308" customFormat="false" ht="30" hidden="false" customHeight="true" outlineLevel="0" collapsed="false">
      <c r="B308" s="106"/>
      <c r="C308" s="107"/>
      <c r="D308" s="107"/>
      <c r="E308" s="108"/>
      <c r="F308" s="108"/>
      <c r="G308" s="108"/>
      <c r="H308" s="44"/>
      <c r="I308" s="111"/>
      <c r="J308" s="111"/>
      <c r="L308" s="112"/>
      <c r="M308" s="1"/>
    </row>
    <row r="309" customFormat="false" ht="30" hidden="false" customHeight="true" outlineLevel="0" collapsed="false">
      <c r="B309" s="106"/>
      <c r="C309" s="107"/>
      <c r="D309" s="107"/>
      <c r="E309" s="108"/>
      <c r="F309" s="108"/>
      <c r="G309" s="108"/>
      <c r="H309" s="44"/>
      <c r="I309" s="111"/>
      <c r="J309" s="111"/>
      <c r="L309" s="112"/>
      <c r="M309" s="1"/>
    </row>
    <row r="310" customFormat="false" ht="30" hidden="false" customHeight="true" outlineLevel="0" collapsed="false">
      <c r="B310" s="106"/>
      <c r="C310" s="107"/>
      <c r="D310" s="107"/>
      <c r="E310" s="108"/>
      <c r="F310" s="108"/>
      <c r="G310" s="108"/>
      <c r="H310" s="44"/>
      <c r="I310" s="111"/>
      <c r="J310" s="111"/>
      <c r="L310" s="112"/>
      <c r="M310" s="1"/>
    </row>
    <row r="311" customFormat="false" ht="30" hidden="false" customHeight="true" outlineLevel="0" collapsed="false">
      <c r="B311" s="106"/>
      <c r="C311" s="107"/>
      <c r="D311" s="107"/>
      <c r="E311" s="108"/>
      <c r="F311" s="108"/>
      <c r="G311" s="108"/>
      <c r="H311" s="44"/>
      <c r="I311" s="111"/>
      <c r="J311" s="111"/>
      <c r="L311" s="112"/>
      <c r="M311" s="1"/>
    </row>
    <row r="312" customFormat="false" ht="30" hidden="false" customHeight="true" outlineLevel="0" collapsed="false">
      <c r="B312" s="106"/>
      <c r="C312" s="107"/>
      <c r="D312" s="107"/>
      <c r="E312" s="108"/>
      <c r="F312" s="108"/>
      <c r="G312" s="108"/>
      <c r="H312" s="44"/>
      <c r="I312" s="111"/>
      <c r="J312" s="111"/>
      <c r="L312" s="112"/>
      <c r="M312" s="1"/>
    </row>
    <row r="313" customFormat="false" ht="30" hidden="false" customHeight="true" outlineLevel="0" collapsed="false">
      <c r="C313" s="107"/>
      <c r="D313" s="107"/>
      <c r="E313" s="108"/>
      <c r="F313" s="108"/>
      <c r="G313" s="108"/>
      <c r="H313" s="44"/>
      <c r="I313" s="111"/>
      <c r="J313" s="111"/>
      <c r="L313" s="112"/>
      <c r="M313" s="1"/>
    </row>
    <row r="314" customFormat="false" ht="30" hidden="false" customHeight="true" outlineLevel="0" collapsed="false">
      <c r="C314" s="107"/>
      <c r="D314" s="107"/>
      <c r="E314" s="108"/>
      <c r="F314" s="108"/>
      <c r="G314" s="108"/>
      <c r="H314" s="44"/>
      <c r="I314" s="111"/>
      <c r="J314" s="111"/>
      <c r="L314" s="112"/>
      <c r="M314" s="1"/>
    </row>
    <row r="315" customFormat="false" ht="30" hidden="false" customHeight="true" outlineLevel="0" collapsed="false">
      <c r="C315" s="107"/>
      <c r="D315" s="107"/>
      <c r="E315" s="108"/>
      <c r="F315" s="108"/>
      <c r="G315" s="108"/>
      <c r="H315" s="44"/>
      <c r="I315" s="111"/>
      <c r="J315" s="111"/>
      <c r="L315" s="112"/>
      <c r="M315" s="1"/>
    </row>
    <row r="316" customFormat="false" ht="30" hidden="false" customHeight="true" outlineLevel="0" collapsed="false">
      <c r="C316" s="107"/>
      <c r="D316" s="107"/>
      <c r="E316" s="108"/>
      <c r="F316" s="108"/>
      <c r="G316" s="108"/>
      <c r="H316" s="44"/>
      <c r="I316" s="111"/>
      <c r="J316" s="111"/>
      <c r="L316" s="112"/>
      <c r="M316" s="1"/>
    </row>
    <row r="317" customFormat="false" ht="30" hidden="false" customHeight="true" outlineLevel="0" collapsed="false">
      <c r="C317" s="107"/>
      <c r="D317" s="107"/>
      <c r="E317" s="108"/>
      <c r="F317" s="108"/>
      <c r="G317" s="108"/>
      <c r="H317" s="44"/>
      <c r="I317" s="111"/>
      <c r="J317" s="111"/>
      <c r="L317" s="112"/>
      <c r="M317" s="1"/>
    </row>
    <row r="318" customFormat="false" ht="30" hidden="false" customHeight="true" outlineLevel="0" collapsed="false">
      <c r="C318" s="107"/>
      <c r="D318" s="107"/>
      <c r="E318" s="108"/>
      <c r="F318" s="108"/>
      <c r="G318" s="108"/>
      <c r="H318" s="44"/>
      <c r="I318" s="111"/>
      <c r="J318" s="111"/>
      <c r="L318" s="112"/>
      <c r="M318" s="1"/>
    </row>
    <row r="319" customFormat="false" ht="30" hidden="false" customHeight="true" outlineLevel="0" collapsed="false">
      <c r="C319" s="107"/>
      <c r="D319" s="107"/>
      <c r="E319" s="108"/>
      <c r="F319" s="108"/>
      <c r="G319" s="108"/>
      <c r="H319" s="44"/>
      <c r="I319" s="111"/>
      <c r="J319" s="111"/>
      <c r="L319" s="112"/>
      <c r="M319" s="1"/>
    </row>
    <row r="320" customFormat="false" ht="30" hidden="false" customHeight="true" outlineLevel="0" collapsed="false">
      <c r="C320" s="107"/>
      <c r="D320" s="107"/>
      <c r="E320" s="108"/>
      <c r="F320" s="108"/>
      <c r="G320" s="108"/>
      <c r="H320" s="44"/>
      <c r="I320" s="111"/>
      <c r="J320" s="111"/>
      <c r="L320" s="112"/>
      <c r="M320" s="1"/>
    </row>
    <row r="321" customFormat="false" ht="30" hidden="false" customHeight="true" outlineLevel="0" collapsed="false">
      <c r="C321" s="107"/>
      <c r="D321" s="107"/>
      <c r="E321" s="108"/>
      <c r="F321" s="108"/>
      <c r="G321" s="108"/>
      <c r="H321" s="44"/>
      <c r="I321" s="111"/>
      <c r="J321" s="111"/>
      <c r="L321" s="112"/>
      <c r="M321" s="1"/>
    </row>
    <row r="322" customFormat="false" ht="30" hidden="false" customHeight="true" outlineLevel="0" collapsed="false">
      <c r="C322" s="107"/>
      <c r="D322" s="107"/>
      <c r="E322" s="108"/>
      <c r="F322" s="108"/>
      <c r="G322" s="108"/>
      <c r="H322" s="44"/>
      <c r="I322" s="111"/>
      <c r="J322" s="111"/>
      <c r="L322" s="112"/>
      <c r="M322" s="1"/>
    </row>
    <row r="323" customFormat="false" ht="30" hidden="false" customHeight="true" outlineLevel="0" collapsed="false">
      <c r="C323" s="107"/>
      <c r="D323" s="107"/>
      <c r="E323" s="108"/>
      <c r="F323" s="108"/>
      <c r="G323" s="108"/>
      <c r="H323" s="44"/>
      <c r="I323" s="111"/>
      <c r="J323" s="111"/>
      <c r="L323" s="112"/>
      <c r="M323" s="1"/>
    </row>
    <row r="324" customFormat="false" ht="30" hidden="false" customHeight="true" outlineLevel="0" collapsed="false">
      <c r="C324" s="107"/>
      <c r="D324" s="107"/>
      <c r="E324" s="108"/>
      <c r="F324" s="108"/>
      <c r="G324" s="108"/>
      <c r="H324" s="44"/>
      <c r="I324" s="111"/>
      <c r="J324" s="111"/>
      <c r="L324" s="112"/>
      <c r="M324" s="1"/>
    </row>
    <row r="325" customFormat="false" ht="30" hidden="false" customHeight="true" outlineLevel="0" collapsed="false">
      <c r="C325" s="107"/>
      <c r="D325" s="107"/>
      <c r="E325" s="108"/>
      <c r="F325" s="108"/>
      <c r="G325" s="108"/>
      <c r="H325" s="44"/>
      <c r="I325" s="111"/>
      <c r="J325" s="111"/>
      <c r="L325" s="112"/>
      <c r="M325" s="1"/>
    </row>
    <row r="326" customFormat="false" ht="30" hidden="false" customHeight="true" outlineLevel="0" collapsed="false">
      <c r="B326" s="1"/>
      <c r="C326" s="107"/>
      <c r="D326" s="107"/>
      <c r="E326" s="108"/>
      <c r="F326" s="108"/>
      <c r="G326" s="108"/>
      <c r="H326" s="44"/>
      <c r="I326" s="111"/>
      <c r="J326" s="111"/>
      <c r="L326" s="112"/>
      <c r="M326" s="1"/>
    </row>
    <row r="327" customFormat="false" ht="30" hidden="false" customHeight="true" outlineLevel="0" collapsed="false">
      <c r="B327" s="1"/>
      <c r="C327" s="107"/>
      <c r="D327" s="107"/>
      <c r="E327" s="108"/>
      <c r="F327" s="108"/>
      <c r="G327" s="108"/>
      <c r="H327" s="44"/>
      <c r="I327" s="111"/>
      <c r="J327" s="111"/>
      <c r="L327" s="112"/>
      <c r="M327" s="1"/>
    </row>
    <row r="328" customFormat="false" ht="30" hidden="false" customHeight="true" outlineLevel="0" collapsed="false">
      <c r="B328" s="1"/>
      <c r="C328" s="107"/>
      <c r="D328" s="107"/>
      <c r="E328" s="108"/>
      <c r="F328" s="108"/>
      <c r="G328" s="108"/>
      <c r="H328" s="44"/>
      <c r="I328" s="111"/>
      <c r="J328" s="111"/>
      <c r="L328" s="112"/>
      <c r="M328" s="1"/>
    </row>
    <row r="329" customFormat="false" ht="30" hidden="false" customHeight="true" outlineLevel="0" collapsed="false">
      <c r="B329" s="1"/>
      <c r="C329" s="107"/>
      <c r="D329" s="107"/>
      <c r="E329" s="108"/>
      <c r="F329" s="108"/>
      <c r="G329" s="108"/>
      <c r="H329" s="44"/>
      <c r="I329" s="111"/>
      <c r="J329" s="111"/>
      <c r="L329" s="112"/>
      <c r="M329" s="1"/>
    </row>
    <row r="330" customFormat="false" ht="30" hidden="false" customHeight="true" outlineLevel="0" collapsed="false">
      <c r="B330" s="1"/>
      <c r="C330" s="107"/>
      <c r="D330" s="107"/>
      <c r="E330" s="108"/>
      <c r="F330" s="108"/>
      <c r="G330" s="108"/>
      <c r="H330" s="44"/>
      <c r="I330" s="111"/>
      <c r="J330" s="111"/>
      <c r="L330" s="112"/>
      <c r="M330" s="1"/>
    </row>
    <row r="331" customFormat="false" ht="30" hidden="false" customHeight="true" outlineLevel="0" collapsed="false">
      <c r="B331" s="1"/>
      <c r="C331" s="107"/>
      <c r="D331" s="107"/>
      <c r="E331" s="108"/>
      <c r="F331" s="108"/>
      <c r="G331" s="108"/>
      <c r="H331" s="44"/>
      <c r="I331" s="111"/>
      <c r="J331" s="111"/>
      <c r="L331" s="112"/>
      <c r="M331" s="1"/>
    </row>
    <row r="332" customFormat="false" ht="30" hidden="false" customHeight="true" outlineLevel="0" collapsed="false">
      <c r="B332" s="1"/>
      <c r="C332" s="107"/>
      <c r="D332" s="107"/>
      <c r="E332" s="108"/>
      <c r="F332" s="108"/>
      <c r="G332" s="108"/>
      <c r="H332" s="44"/>
      <c r="I332" s="111"/>
      <c r="J332" s="111"/>
      <c r="L332" s="112"/>
      <c r="M332" s="1"/>
    </row>
    <row r="333" customFormat="false" ht="30" hidden="false" customHeight="true" outlineLevel="0" collapsed="false">
      <c r="B333" s="1"/>
      <c r="C333" s="107"/>
      <c r="D333" s="107"/>
      <c r="E333" s="108"/>
      <c r="F333" s="108"/>
      <c r="G333" s="108"/>
      <c r="H333" s="44"/>
      <c r="I333" s="111"/>
      <c r="J333" s="111"/>
      <c r="L333" s="112"/>
      <c r="M333" s="1"/>
    </row>
    <row r="334" customFormat="false" ht="30" hidden="false" customHeight="true" outlineLevel="0" collapsed="false">
      <c r="B334" s="1"/>
      <c r="C334" s="107"/>
      <c r="D334" s="107"/>
      <c r="E334" s="108"/>
      <c r="F334" s="108"/>
      <c r="G334" s="108"/>
      <c r="H334" s="44"/>
      <c r="I334" s="111"/>
      <c r="J334" s="111"/>
      <c r="L334" s="112"/>
      <c r="M334" s="1"/>
    </row>
    <row r="335" customFormat="false" ht="30" hidden="false" customHeight="true" outlineLevel="0" collapsed="false">
      <c r="B335" s="1"/>
      <c r="C335" s="107"/>
      <c r="D335" s="107"/>
      <c r="E335" s="108"/>
      <c r="F335" s="108"/>
      <c r="G335" s="108"/>
      <c r="H335" s="44"/>
      <c r="I335" s="111"/>
      <c r="J335" s="111"/>
      <c r="L335" s="112"/>
      <c r="M335" s="1"/>
    </row>
    <row r="336" customFormat="false" ht="30" hidden="false" customHeight="true" outlineLevel="0" collapsed="false">
      <c r="B336" s="1"/>
      <c r="C336" s="107"/>
      <c r="D336" s="107"/>
      <c r="E336" s="108"/>
      <c r="F336" s="108"/>
      <c r="G336" s="108"/>
      <c r="H336" s="44"/>
      <c r="I336" s="111"/>
      <c r="J336" s="111"/>
      <c r="L336" s="112"/>
      <c r="M336" s="1"/>
    </row>
    <row r="337" customFormat="false" ht="30" hidden="false" customHeight="true" outlineLevel="0" collapsed="false">
      <c r="B337" s="1"/>
      <c r="C337" s="107"/>
      <c r="D337" s="107"/>
      <c r="E337" s="108"/>
      <c r="F337" s="108"/>
      <c r="G337" s="108"/>
      <c r="H337" s="44"/>
      <c r="I337" s="111"/>
      <c r="J337" s="111"/>
      <c r="L337" s="112"/>
      <c r="M337" s="1"/>
    </row>
    <row r="338" customFormat="false" ht="30" hidden="false" customHeight="true" outlineLevel="0" collapsed="false">
      <c r="B338" s="1"/>
      <c r="C338" s="107"/>
      <c r="D338" s="107"/>
      <c r="E338" s="108"/>
      <c r="F338" s="108"/>
      <c r="G338" s="108"/>
      <c r="H338" s="44"/>
      <c r="I338" s="111"/>
      <c r="J338" s="111"/>
      <c r="L338" s="112"/>
      <c r="M338" s="1"/>
    </row>
    <row r="339" customFormat="false" ht="30" hidden="false" customHeight="true" outlineLevel="0" collapsed="false">
      <c r="B339" s="1"/>
      <c r="C339" s="107"/>
      <c r="D339" s="107"/>
      <c r="E339" s="108"/>
      <c r="F339" s="108"/>
      <c r="G339" s="108"/>
      <c r="H339" s="44"/>
      <c r="I339" s="111"/>
      <c r="J339" s="111"/>
      <c r="L339" s="112"/>
      <c r="M339" s="1"/>
    </row>
    <row r="340" customFormat="false" ht="30" hidden="false" customHeight="true" outlineLevel="0" collapsed="false">
      <c r="B340" s="1"/>
      <c r="C340" s="107"/>
      <c r="D340" s="107"/>
      <c r="E340" s="108"/>
      <c r="F340" s="108"/>
      <c r="G340" s="108"/>
      <c r="H340" s="44"/>
      <c r="I340" s="111"/>
      <c r="J340" s="111"/>
      <c r="L340" s="112"/>
      <c r="M340" s="1"/>
    </row>
    <row r="341" customFormat="false" ht="30" hidden="false" customHeight="true" outlineLevel="0" collapsed="false">
      <c r="B341" s="1"/>
      <c r="C341" s="107"/>
      <c r="D341" s="107"/>
      <c r="E341" s="108"/>
      <c r="F341" s="108"/>
      <c r="G341" s="108"/>
      <c r="H341" s="44"/>
      <c r="I341" s="111"/>
      <c r="J341" s="111"/>
      <c r="L341" s="112"/>
      <c r="M341" s="1"/>
    </row>
    <row r="342" customFormat="false" ht="30" hidden="false" customHeight="true" outlineLevel="0" collapsed="false">
      <c r="B342" s="1"/>
      <c r="C342" s="107"/>
      <c r="D342" s="107"/>
      <c r="E342" s="108"/>
      <c r="F342" s="108"/>
      <c r="G342" s="108"/>
      <c r="H342" s="44"/>
      <c r="I342" s="111"/>
      <c r="J342" s="111"/>
      <c r="L342" s="112"/>
      <c r="M342" s="1"/>
    </row>
    <row r="343" customFormat="false" ht="30" hidden="false" customHeight="true" outlineLevel="0" collapsed="false">
      <c r="B343" s="1"/>
      <c r="C343" s="107"/>
      <c r="D343" s="107"/>
      <c r="E343" s="108"/>
      <c r="F343" s="108"/>
      <c r="G343" s="108"/>
      <c r="H343" s="44"/>
      <c r="I343" s="111"/>
      <c r="J343" s="111"/>
      <c r="L343" s="112"/>
      <c r="M343" s="1"/>
    </row>
    <row r="344" customFormat="false" ht="30" hidden="false" customHeight="true" outlineLevel="0" collapsed="false">
      <c r="B344" s="1"/>
      <c r="C344" s="107"/>
      <c r="D344" s="107"/>
      <c r="E344" s="108"/>
      <c r="F344" s="108"/>
      <c r="G344" s="108"/>
      <c r="H344" s="44"/>
      <c r="I344" s="111"/>
      <c r="J344" s="111"/>
      <c r="L344" s="112"/>
      <c r="M344" s="1"/>
    </row>
    <row r="345" customFormat="false" ht="30" hidden="false" customHeight="true" outlineLevel="0" collapsed="false">
      <c r="B345" s="1"/>
      <c r="C345" s="107"/>
      <c r="D345" s="107"/>
      <c r="E345" s="108"/>
      <c r="F345" s="108"/>
      <c r="G345" s="108"/>
      <c r="H345" s="44"/>
      <c r="I345" s="111"/>
      <c r="J345" s="111"/>
      <c r="L345" s="112"/>
      <c r="M345" s="1"/>
    </row>
    <row r="346" customFormat="false" ht="30" hidden="false" customHeight="true" outlineLevel="0" collapsed="false">
      <c r="B346" s="1"/>
      <c r="C346" s="107"/>
      <c r="D346" s="107"/>
      <c r="E346" s="108"/>
      <c r="F346" s="108"/>
      <c r="G346" s="108"/>
      <c r="H346" s="44"/>
      <c r="I346" s="111"/>
      <c r="J346" s="111"/>
      <c r="L346" s="112"/>
      <c r="M346" s="1"/>
    </row>
    <row r="347" customFormat="false" ht="30" hidden="false" customHeight="true" outlineLevel="0" collapsed="false">
      <c r="B347" s="1"/>
      <c r="C347" s="107"/>
      <c r="D347" s="107"/>
      <c r="E347" s="108"/>
      <c r="F347" s="108"/>
      <c r="G347" s="108"/>
      <c r="H347" s="44"/>
      <c r="I347" s="111"/>
      <c r="J347" s="111"/>
      <c r="L347" s="112"/>
      <c r="M347" s="1"/>
    </row>
    <row r="348" customFormat="false" ht="30" hidden="false" customHeight="true" outlineLevel="0" collapsed="false">
      <c r="B348" s="1"/>
      <c r="C348" s="107"/>
      <c r="D348" s="107"/>
      <c r="E348" s="108"/>
      <c r="F348" s="108"/>
      <c r="G348" s="108"/>
      <c r="H348" s="44"/>
      <c r="I348" s="111"/>
      <c r="J348" s="111"/>
      <c r="L348" s="112"/>
      <c r="M348" s="1"/>
    </row>
    <row r="349" customFormat="false" ht="30" hidden="false" customHeight="true" outlineLevel="0" collapsed="false">
      <c r="B349" s="1"/>
      <c r="C349" s="107"/>
      <c r="D349" s="107"/>
      <c r="E349" s="108"/>
      <c r="F349" s="108"/>
      <c r="G349" s="108"/>
      <c r="H349" s="44"/>
      <c r="I349" s="111"/>
      <c r="J349" s="111"/>
      <c r="L349" s="112"/>
      <c r="M349" s="1"/>
    </row>
    <row r="350" customFormat="false" ht="30" hidden="false" customHeight="true" outlineLevel="0" collapsed="false">
      <c r="B350" s="1"/>
      <c r="C350" s="107"/>
      <c r="D350" s="107"/>
      <c r="E350" s="108"/>
      <c r="F350" s="108"/>
      <c r="G350" s="108"/>
      <c r="H350" s="44"/>
      <c r="I350" s="111"/>
      <c r="J350" s="111"/>
      <c r="L350" s="112"/>
      <c r="M350" s="1"/>
    </row>
    <row r="351" customFormat="false" ht="30" hidden="false" customHeight="true" outlineLevel="0" collapsed="false">
      <c r="B351" s="1"/>
      <c r="C351" s="107"/>
      <c r="D351" s="107"/>
      <c r="E351" s="108"/>
      <c r="F351" s="108"/>
      <c r="G351" s="108"/>
      <c r="H351" s="44"/>
      <c r="I351" s="111"/>
      <c r="J351" s="111"/>
      <c r="L351" s="112"/>
      <c r="M351" s="1"/>
    </row>
    <row r="352" customFormat="false" ht="30" hidden="false" customHeight="true" outlineLevel="0" collapsed="false">
      <c r="B352" s="1"/>
      <c r="C352" s="107"/>
      <c r="D352" s="107"/>
      <c r="E352" s="108"/>
      <c r="F352" s="108"/>
      <c r="G352" s="108"/>
      <c r="H352" s="44"/>
      <c r="I352" s="111"/>
      <c r="J352" s="111"/>
      <c r="L352" s="112"/>
      <c r="M352" s="1"/>
    </row>
    <row r="353" customFormat="false" ht="30" hidden="false" customHeight="true" outlineLevel="0" collapsed="false">
      <c r="B353" s="1"/>
      <c r="C353" s="107"/>
      <c r="D353" s="107"/>
      <c r="E353" s="108"/>
      <c r="F353" s="108"/>
      <c r="G353" s="108"/>
      <c r="H353" s="44"/>
      <c r="I353" s="111"/>
      <c r="J353" s="111"/>
      <c r="L353" s="112"/>
      <c r="M353" s="1"/>
    </row>
    <row r="354" customFormat="false" ht="30" hidden="false" customHeight="true" outlineLevel="0" collapsed="false">
      <c r="B354" s="1"/>
      <c r="C354" s="107"/>
      <c r="D354" s="107"/>
      <c r="E354" s="108"/>
      <c r="F354" s="108"/>
      <c r="G354" s="108"/>
      <c r="H354" s="44"/>
      <c r="I354" s="111"/>
      <c r="J354" s="111"/>
      <c r="L354" s="112"/>
      <c r="M354" s="1"/>
    </row>
    <row r="355" customFormat="false" ht="30" hidden="false" customHeight="true" outlineLevel="0" collapsed="false">
      <c r="B355" s="1"/>
      <c r="C355" s="107"/>
      <c r="D355" s="107"/>
      <c r="E355" s="108"/>
      <c r="F355" s="108"/>
      <c r="G355" s="108"/>
      <c r="H355" s="44"/>
      <c r="I355" s="111"/>
      <c r="J355" s="111"/>
      <c r="L355" s="112"/>
      <c r="M355" s="1"/>
    </row>
    <row r="356" customFormat="false" ht="30" hidden="false" customHeight="true" outlineLevel="0" collapsed="false">
      <c r="B356" s="1"/>
      <c r="C356" s="107"/>
      <c r="D356" s="107"/>
      <c r="E356" s="108"/>
      <c r="F356" s="108"/>
      <c r="G356" s="108"/>
      <c r="H356" s="44"/>
      <c r="I356" s="111"/>
      <c r="J356" s="111"/>
      <c r="L356" s="112"/>
      <c r="M356" s="1"/>
    </row>
    <row r="357" customFormat="false" ht="30" hidden="false" customHeight="true" outlineLevel="0" collapsed="false">
      <c r="B357" s="1"/>
      <c r="C357" s="107"/>
      <c r="D357" s="107"/>
      <c r="E357" s="108"/>
      <c r="F357" s="108"/>
      <c r="G357" s="108"/>
      <c r="H357" s="44"/>
      <c r="I357" s="111"/>
      <c r="J357" s="111"/>
      <c r="L357" s="112"/>
      <c r="M357" s="1"/>
    </row>
    <row r="358" customFormat="false" ht="30" hidden="false" customHeight="true" outlineLevel="0" collapsed="false">
      <c r="B358" s="1"/>
      <c r="C358" s="107"/>
      <c r="D358" s="107"/>
      <c r="E358" s="108"/>
      <c r="F358" s="108"/>
      <c r="G358" s="108"/>
      <c r="H358" s="44"/>
      <c r="I358" s="111"/>
      <c r="J358" s="111"/>
      <c r="L358" s="112"/>
      <c r="M358" s="1"/>
    </row>
    <row r="359" customFormat="false" ht="30" hidden="false" customHeight="true" outlineLevel="0" collapsed="false">
      <c r="B359" s="1"/>
      <c r="C359" s="107"/>
      <c r="D359" s="107"/>
      <c r="E359" s="108"/>
      <c r="F359" s="108"/>
      <c r="G359" s="108"/>
      <c r="H359" s="44"/>
      <c r="I359" s="111"/>
      <c r="J359" s="111"/>
      <c r="L359" s="112"/>
      <c r="M359" s="1"/>
    </row>
    <row r="360" customFormat="false" ht="30" hidden="false" customHeight="true" outlineLevel="0" collapsed="false">
      <c r="B360" s="1"/>
      <c r="C360" s="107"/>
      <c r="D360" s="107"/>
      <c r="E360" s="108"/>
      <c r="F360" s="108"/>
      <c r="G360" s="108"/>
      <c r="H360" s="44"/>
      <c r="I360" s="111"/>
      <c r="J360" s="111"/>
      <c r="L360" s="112"/>
      <c r="M360" s="1"/>
    </row>
    <row r="361" customFormat="false" ht="30" hidden="false" customHeight="true" outlineLevel="0" collapsed="false">
      <c r="B361" s="1"/>
      <c r="C361" s="107"/>
      <c r="D361" s="107"/>
      <c r="E361" s="108"/>
      <c r="F361" s="108"/>
      <c r="G361" s="108"/>
      <c r="H361" s="44"/>
      <c r="I361" s="111"/>
      <c r="J361" s="111"/>
      <c r="L361" s="112"/>
      <c r="M361" s="1"/>
    </row>
    <row r="362" customFormat="false" ht="30" hidden="false" customHeight="true" outlineLevel="0" collapsed="false">
      <c r="B362" s="1"/>
      <c r="C362" s="107"/>
      <c r="D362" s="107"/>
      <c r="E362" s="108"/>
      <c r="F362" s="108"/>
      <c r="G362" s="108"/>
      <c r="H362" s="44"/>
      <c r="I362" s="111"/>
      <c r="J362" s="111"/>
      <c r="L362" s="112"/>
      <c r="M362" s="1"/>
    </row>
    <row r="363" customFormat="false" ht="30" hidden="false" customHeight="true" outlineLevel="0" collapsed="false">
      <c r="B363" s="1"/>
      <c r="C363" s="107"/>
      <c r="D363" s="107"/>
      <c r="E363" s="108"/>
      <c r="F363" s="108"/>
      <c r="G363" s="108"/>
      <c r="H363" s="44"/>
      <c r="I363" s="111"/>
      <c r="J363" s="111"/>
      <c r="L363" s="112"/>
      <c r="M363" s="1"/>
    </row>
    <row r="364" customFormat="false" ht="30" hidden="false" customHeight="true" outlineLevel="0" collapsed="false">
      <c r="B364" s="1"/>
      <c r="C364" s="107"/>
      <c r="D364" s="107"/>
      <c r="E364" s="108"/>
      <c r="F364" s="108"/>
      <c r="G364" s="108"/>
      <c r="H364" s="44"/>
      <c r="I364" s="111"/>
      <c r="J364" s="111"/>
      <c r="L364" s="112"/>
      <c r="M364" s="1"/>
    </row>
    <row r="365" customFormat="false" ht="30" hidden="false" customHeight="true" outlineLevel="0" collapsed="false">
      <c r="B365" s="1"/>
      <c r="C365" s="107"/>
      <c r="D365" s="107"/>
      <c r="E365" s="108"/>
      <c r="F365" s="108"/>
      <c r="G365" s="108"/>
      <c r="H365" s="44"/>
      <c r="I365" s="111"/>
      <c r="J365" s="111"/>
      <c r="L365" s="112"/>
      <c r="M365" s="1"/>
    </row>
    <row r="366" customFormat="false" ht="30" hidden="false" customHeight="true" outlineLevel="0" collapsed="false">
      <c r="B366" s="1"/>
      <c r="C366" s="107"/>
      <c r="D366" s="107"/>
      <c r="E366" s="108"/>
      <c r="F366" s="108"/>
      <c r="G366" s="108"/>
      <c r="H366" s="44"/>
      <c r="I366" s="111"/>
      <c r="J366" s="111"/>
      <c r="L366" s="112"/>
      <c r="M366" s="1"/>
    </row>
    <row r="367" customFormat="false" ht="30" hidden="false" customHeight="true" outlineLevel="0" collapsed="false">
      <c r="B367" s="1"/>
      <c r="C367" s="107"/>
      <c r="D367" s="107"/>
      <c r="E367" s="108"/>
      <c r="F367" s="108"/>
      <c r="G367" s="108"/>
      <c r="H367" s="44"/>
      <c r="I367" s="111"/>
      <c r="J367" s="111"/>
      <c r="L367" s="112"/>
      <c r="M367" s="1"/>
    </row>
    <row r="368" customFormat="false" ht="30" hidden="false" customHeight="true" outlineLevel="0" collapsed="false">
      <c r="B368" s="1"/>
      <c r="C368" s="107"/>
      <c r="D368" s="107"/>
      <c r="E368" s="108"/>
      <c r="F368" s="108"/>
      <c r="G368" s="108"/>
      <c r="H368" s="44"/>
      <c r="I368" s="111"/>
      <c r="J368" s="111"/>
      <c r="L368" s="112"/>
      <c r="M368" s="1"/>
    </row>
    <row r="369" customFormat="false" ht="30" hidden="false" customHeight="true" outlineLevel="0" collapsed="false">
      <c r="B369" s="1"/>
      <c r="C369" s="107"/>
      <c r="D369" s="107"/>
      <c r="E369" s="108"/>
      <c r="F369" s="108"/>
      <c r="G369" s="108"/>
      <c r="H369" s="44"/>
      <c r="I369" s="111"/>
      <c r="J369" s="111"/>
      <c r="L369" s="112"/>
      <c r="M369" s="1"/>
    </row>
    <row r="370" customFormat="false" ht="30" hidden="false" customHeight="true" outlineLevel="0" collapsed="false">
      <c r="B370" s="1"/>
      <c r="C370" s="107"/>
      <c r="D370" s="107"/>
      <c r="E370" s="108"/>
      <c r="F370" s="108"/>
      <c r="G370" s="108"/>
      <c r="H370" s="44"/>
      <c r="I370" s="111"/>
      <c r="J370" s="111"/>
      <c r="L370" s="112"/>
      <c r="M370" s="1"/>
    </row>
    <row r="371" customFormat="false" ht="30" hidden="false" customHeight="true" outlineLevel="0" collapsed="false">
      <c r="B371" s="1"/>
      <c r="C371" s="107"/>
      <c r="D371" s="107"/>
      <c r="E371" s="108"/>
      <c r="F371" s="108"/>
      <c r="G371" s="108"/>
      <c r="H371" s="44"/>
      <c r="I371" s="111"/>
      <c r="J371" s="111"/>
      <c r="L371" s="112"/>
      <c r="M371" s="1"/>
    </row>
    <row r="372" customFormat="false" ht="30" hidden="false" customHeight="true" outlineLevel="0" collapsed="false">
      <c r="B372" s="1"/>
      <c r="C372" s="107"/>
      <c r="D372" s="107"/>
      <c r="E372" s="108"/>
      <c r="F372" s="108"/>
      <c r="G372" s="108"/>
      <c r="H372" s="44"/>
      <c r="I372" s="111"/>
      <c r="J372" s="111"/>
      <c r="L372" s="112"/>
      <c r="M372" s="1"/>
    </row>
    <row r="373" customFormat="false" ht="30" hidden="false" customHeight="true" outlineLevel="0" collapsed="false">
      <c r="B373" s="1"/>
      <c r="C373" s="107"/>
      <c r="D373" s="107"/>
      <c r="E373" s="108"/>
      <c r="F373" s="108"/>
      <c r="G373" s="108"/>
      <c r="H373" s="44"/>
      <c r="I373" s="111"/>
      <c r="J373" s="111"/>
      <c r="L373" s="112"/>
      <c r="M373" s="1"/>
    </row>
    <row r="374" customFormat="false" ht="30" hidden="false" customHeight="true" outlineLevel="0" collapsed="false">
      <c r="B374" s="1"/>
      <c r="C374" s="107"/>
      <c r="D374" s="107"/>
      <c r="E374" s="108"/>
      <c r="F374" s="108"/>
      <c r="G374" s="108"/>
      <c r="H374" s="44"/>
      <c r="I374" s="111"/>
      <c r="J374" s="111"/>
      <c r="L374" s="112"/>
      <c r="M374" s="1"/>
    </row>
    <row r="375" customFormat="false" ht="30" hidden="false" customHeight="true" outlineLevel="0" collapsed="false">
      <c r="B375" s="1"/>
      <c r="C375" s="107"/>
      <c r="D375" s="107"/>
      <c r="E375" s="108"/>
      <c r="F375" s="108"/>
      <c r="G375" s="108"/>
      <c r="H375" s="44"/>
      <c r="I375" s="111"/>
      <c r="J375" s="111"/>
      <c r="L375" s="112"/>
      <c r="M375" s="1"/>
    </row>
    <row r="376" customFormat="false" ht="30" hidden="false" customHeight="true" outlineLevel="0" collapsed="false">
      <c r="B376" s="1"/>
      <c r="C376" s="107"/>
      <c r="D376" s="107"/>
      <c r="E376" s="108"/>
      <c r="F376" s="108"/>
      <c r="G376" s="108"/>
      <c r="H376" s="44"/>
      <c r="I376" s="111"/>
      <c r="J376" s="111"/>
      <c r="L376" s="112"/>
      <c r="M376" s="1"/>
    </row>
    <row r="377" customFormat="false" ht="30" hidden="false" customHeight="true" outlineLevel="0" collapsed="false">
      <c r="B377" s="1"/>
      <c r="C377" s="107"/>
      <c r="D377" s="107"/>
      <c r="E377" s="108"/>
      <c r="F377" s="108"/>
      <c r="G377" s="108"/>
      <c r="H377" s="44"/>
      <c r="I377" s="111"/>
      <c r="J377" s="111"/>
      <c r="L377" s="112"/>
      <c r="M377" s="1"/>
    </row>
    <row r="378" customFormat="false" ht="30" hidden="false" customHeight="true" outlineLevel="0" collapsed="false">
      <c r="B378" s="1"/>
      <c r="C378" s="107"/>
      <c r="D378" s="107"/>
      <c r="E378" s="108"/>
      <c r="F378" s="108"/>
      <c r="G378" s="108"/>
      <c r="H378" s="44"/>
      <c r="I378" s="111"/>
      <c r="J378" s="111"/>
      <c r="L378" s="112"/>
      <c r="M378" s="1"/>
    </row>
    <row r="379" customFormat="false" ht="30" hidden="false" customHeight="true" outlineLevel="0" collapsed="false">
      <c r="B379" s="1"/>
      <c r="C379" s="107"/>
      <c r="D379" s="107"/>
      <c r="E379" s="108"/>
      <c r="F379" s="108"/>
      <c r="G379" s="108"/>
      <c r="H379" s="44"/>
      <c r="I379" s="111"/>
      <c r="J379" s="111"/>
      <c r="L379" s="112"/>
      <c r="M379" s="1"/>
    </row>
    <row r="380" customFormat="false" ht="30" hidden="false" customHeight="true" outlineLevel="0" collapsed="false">
      <c r="B380" s="1"/>
      <c r="C380" s="107"/>
      <c r="D380" s="107"/>
      <c r="E380" s="108"/>
      <c r="F380" s="108"/>
      <c r="G380" s="108"/>
      <c r="H380" s="44"/>
      <c r="I380" s="111"/>
      <c r="J380" s="111"/>
      <c r="L380" s="112"/>
      <c r="M380" s="1"/>
    </row>
    <row r="381" customFormat="false" ht="30" hidden="false" customHeight="true" outlineLevel="0" collapsed="false">
      <c r="B381" s="1"/>
      <c r="C381" s="107"/>
      <c r="D381" s="107"/>
      <c r="E381" s="108"/>
      <c r="F381" s="108"/>
      <c r="G381" s="108"/>
      <c r="H381" s="44"/>
      <c r="I381" s="111"/>
      <c r="J381" s="111"/>
      <c r="L381" s="112"/>
      <c r="M381" s="1"/>
    </row>
    <row r="382" customFormat="false" ht="30" hidden="false" customHeight="true" outlineLevel="0" collapsed="false">
      <c r="B382" s="1"/>
      <c r="C382" s="107"/>
      <c r="D382" s="107"/>
      <c r="E382" s="108"/>
      <c r="F382" s="108"/>
      <c r="G382" s="108"/>
      <c r="H382" s="44"/>
      <c r="I382" s="111"/>
      <c r="J382" s="111"/>
      <c r="L382" s="112"/>
      <c r="M382" s="1"/>
    </row>
    <row r="383" customFormat="false" ht="30" hidden="false" customHeight="true" outlineLevel="0" collapsed="false">
      <c r="B383" s="1"/>
      <c r="C383" s="107"/>
      <c r="D383" s="107"/>
      <c r="E383" s="108"/>
      <c r="F383" s="108"/>
      <c r="G383" s="108"/>
      <c r="H383" s="44"/>
      <c r="I383" s="111"/>
      <c r="J383" s="111"/>
      <c r="L383" s="112"/>
      <c r="M383" s="1"/>
    </row>
    <row r="384" customFormat="false" ht="30" hidden="false" customHeight="true" outlineLevel="0" collapsed="false">
      <c r="B384" s="1"/>
      <c r="C384" s="107"/>
      <c r="D384" s="107"/>
      <c r="E384" s="108"/>
      <c r="F384" s="108"/>
      <c r="G384" s="108"/>
      <c r="H384" s="44"/>
      <c r="I384" s="111"/>
      <c r="J384" s="111"/>
      <c r="L384" s="112"/>
      <c r="M384" s="1"/>
    </row>
    <row r="385" customFormat="false" ht="30" hidden="false" customHeight="true" outlineLevel="0" collapsed="false">
      <c r="B385" s="1"/>
      <c r="C385" s="107"/>
      <c r="D385" s="107"/>
      <c r="E385" s="108"/>
      <c r="F385" s="108"/>
      <c r="G385" s="108"/>
      <c r="H385" s="44"/>
      <c r="I385" s="111"/>
      <c r="J385" s="111"/>
      <c r="L385" s="112"/>
      <c r="M385" s="1"/>
    </row>
    <row r="386" customFormat="false" ht="30" hidden="false" customHeight="true" outlineLevel="0" collapsed="false">
      <c r="B386" s="1"/>
      <c r="C386" s="107"/>
      <c r="D386" s="107"/>
      <c r="E386" s="108"/>
      <c r="F386" s="108"/>
      <c r="G386" s="108"/>
      <c r="H386" s="44"/>
      <c r="I386" s="111"/>
      <c r="J386" s="111"/>
      <c r="L386" s="112"/>
      <c r="M386" s="1"/>
    </row>
    <row r="387" customFormat="false" ht="30" hidden="false" customHeight="true" outlineLevel="0" collapsed="false">
      <c r="B387" s="1"/>
      <c r="C387" s="107"/>
      <c r="D387" s="107"/>
      <c r="E387" s="108"/>
      <c r="F387" s="108"/>
      <c r="G387" s="108"/>
      <c r="H387" s="44"/>
      <c r="I387" s="111"/>
      <c r="J387" s="111"/>
      <c r="L387" s="112"/>
      <c r="M387" s="1"/>
    </row>
    <row r="388" customFormat="false" ht="30" hidden="false" customHeight="true" outlineLevel="0" collapsed="false">
      <c r="B388" s="1"/>
      <c r="C388" s="107"/>
      <c r="D388" s="107"/>
      <c r="E388" s="108"/>
      <c r="F388" s="108"/>
      <c r="G388" s="108"/>
      <c r="H388" s="44"/>
      <c r="I388" s="111"/>
      <c r="J388" s="111"/>
      <c r="L388" s="112"/>
      <c r="M388" s="1"/>
    </row>
    <row r="389" customFormat="false" ht="30" hidden="false" customHeight="true" outlineLevel="0" collapsed="false">
      <c r="B389" s="1"/>
      <c r="C389" s="107"/>
      <c r="D389" s="107"/>
      <c r="E389" s="108"/>
      <c r="F389" s="108"/>
      <c r="G389" s="108"/>
      <c r="H389" s="44"/>
      <c r="I389" s="111"/>
      <c r="J389" s="111"/>
      <c r="L389" s="112"/>
      <c r="M389" s="1"/>
    </row>
    <row r="390" customFormat="false" ht="30" hidden="false" customHeight="true" outlineLevel="0" collapsed="false">
      <c r="B390" s="1"/>
      <c r="C390" s="107"/>
      <c r="D390" s="107"/>
      <c r="E390" s="108"/>
      <c r="F390" s="108"/>
      <c r="G390" s="108"/>
      <c r="H390" s="44"/>
      <c r="I390" s="111"/>
      <c r="J390" s="111"/>
      <c r="L390" s="112"/>
      <c r="M390" s="1"/>
    </row>
    <row r="391" customFormat="false" ht="30" hidden="false" customHeight="true" outlineLevel="0" collapsed="false">
      <c r="B391" s="1"/>
      <c r="C391" s="107"/>
      <c r="D391" s="107"/>
      <c r="E391" s="108"/>
      <c r="F391" s="108"/>
      <c r="G391" s="108"/>
      <c r="H391" s="44"/>
      <c r="I391" s="111"/>
      <c r="J391" s="111"/>
      <c r="L391" s="112"/>
      <c r="M391" s="1"/>
    </row>
    <row r="392" customFormat="false" ht="30" hidden="false" customHeight="true" outlineLevel="0" collapsed="false">
      <c r="B392" s="1"/>
      <c r="C392" s="107"/>
      <c r="D392" s="107"/>
      <c r="E392" s="108"/>
      <c r="F392" s="108"/>
      <c r="G392" s="108"/>
      <c r="H392" s="44"/>
      <c r="I392" s="111"/>
      <c r="J392" s="111"/>
      <c r="L392" s="112"/>
      <c r="M392" s="1"/>
    </row>
    <row r="393" customFormat="false" ht="30" hidden="false" customHeight="true" outlineLevel="0" collapsed="false">
      <c r="B393" s="1"/>
      <c r="C393" s="107"/>
      <c r="D393" s="107"/>
      <c r="E393" s="108"/>
      <c r="F393" s="108"/>
      <c r="G393" s="108"/>
      <c r="H393" s="44"/>
      <c r="I393" s="111"/>
      <c r="J393" s="111"/>
      <c r="L393" s="112"/>
      <c r="M393" s="1"/>
    </row>
    <row r="394" customFormat="false" ht="30" hidden="false" customHeight="true" outlineLevel="0" collapsed="false">
      <c r="B394" s="1"/>
      <c r="C394" s="107"/>
      <c r="D394" s="107"/>
      <c r="E394" s="108"/>
      <c r="F394" s="108"/>
      <c r="G394" s="108"/>
      <c r="H394" s="44"/>
      <c r="I394" s="111"/>
      <c r="J394" s="111"/>
      <c r="L394" s="112"/>
      <c r="M394" s="1"/>
    </row>
    <row r="395" customFormat="false" ht="30" hidden="false" customHeight="true" outlineLevel="0" collapsed="false">
      <c r="B395" s="1"/>
      <c r="C395" s="107"/>
      <c r="D395" s="107"/>
      <c r="E395" s="108"/>
      <c r="F395" s="108"/>
      <c r="G395" s="108"/>
      <c r="H395" s="44"/>
      <c r="I395" s="111"/>
      <c r="J395" s="111"/>
      <c r="L395" s="112"/>
      <c r="M395" s="1"/>
    </row>
    <row r="396" customFormat="false" ht="30" hidden="false" customHeight="true" outlineLevel="0" collapsed="false">
      <c r="B396" s="1"/>
      <c r="C396" s="107"/>
      <c r="D396" s="107"/>
      <c r="E396" s="108"/>
      <c r="F396" s="108"/>
      <c r="G396" s="108"/>
      <c r="H396" s="44"/>
      <c r="I396" s="111"/>
      <c r="J396" s="111"/>
      <c r="L396" s="112"/>
      <c r="M396" s="1"/>
    </row>
    <row r="397" customFormat="false" ht="30" hidden="false" customHeight="true" outlineLevel="0" collapsed="false">
      <c r="B397" s="1"/>
      <c r="C397" s="107"/>
      <c r="D397" s="107"/>
      <c r="E397" s="108"/>
      <c r="F397" s="108"/>
      <c r="G397" s="108"/>
      <c r="H397" s="44"/>
      <c r="I397" s="111"/>
      <c r="J397" s="111"/>
      <c r="L397" s="112"/>
      <c r="M397" s="1"/>
    </row>
    <row r="398" customFormat="false" ht="30" hidden="false" customHeight="true" outlineLevel="0" collapsed="false">
      <c r="B398" s="1"/>
      <c r="C398" s="107"/>
      <c r="D398" s="107"/>
      <c r="E398" s="108"/>
      <c r="F398" s="108"/>
      <c r="G398" s="108"/>
      <c r="H398" s="44"/>
      <c r="I398" s="111"/>
      <c r="J398" s="111"/>
      <c r="L398" s="112"/>
      <c r="M398" s="1"/>
    </row>
    <row r="399" customFormat="false" ht="30" hidden="false" customHeight="true" outlineLevel="0" collapsed="false">
      <c r="B399" s="1"/>
      <c r="C399" s="107"/>
      <c r="D399" s="107"/>
      <c r="E399" s="108"/>
      <c r="F399" s="108"/>
      <c r="G399" s="108"/>
      <c r="H399" s="44"/>
      <c r="I399" s="111"/>
      <c r="J399" s="111"/>
      <c r="L399" s="112"/>
      <c r="M399" s="1"/>
    </row>
    <row r="400" customFormat="false" ht="30" hidden="false" customHeight="true" outlineLevel="0" collapsed="false">
      <c r="B400" s="1"/>
      <c r="C400" s="107"/>
      <c r="D400" s="107"/>
      <c r="E400" s="108"/>
      <c r="F400" s="108"/>
      <c r="G400" s="108"/>
      <c r="H400" s="44"/>
      <c r="I400" s="111"/>
      <c r="J400" s="111"/>
      <c r="L400" s="112"/>
      <c r="M400" s="1"/>
    </row>
    <row r="401" customFormat="false" ht="30" hidden="false" customHeight="true" outlineLevel="0" collapsed="false">
      <c r="B401" s="1"/>
      <c r="C401" s="107"/>
      <c r="D401" s="107"/>
      <c r="E401" s="108"/>
      <c r="F401" s="108"/>
      <c r="G401" s="108"/>
      <c r="H401" s="44"/>
      <c r="I401" s="111"/>
      <c r="J401" s="111"/>
      <c r="L401" s="112"/>
      <c r="M401" s="1"/>
    </row>
    <row r="402" customFormat="false" ht="30" hidden="false" customHeight="true" outlineLevel="0" collapsed="false">
      <c r="B402" s="1"/>
      <c r="C402" s="107"/>
      <c r="D402" s="107"/>
      <c r="E402" s="108"/>
      <c r="F402" s="108"/>
      <c r="G402" s="108"/>
      <c r="H402" s="44"/>
      <c r="I402" s="111"/>
      <c r="J402" s="111"/>
      <c r="L402" s="112"/>
      <c r="M402" s="1"/>
    </row>
    <row r="403" customFormat="false" ht="30" hidden="false" customHeight="true" outlineLevel="0" collapsed="false">
      <c r="B403" s="1"/>
      <c r="C403" s="107"/>
      <c r="D403" s="107"/>
      <c r="E403" s="108"/>
      <c r="F403" s="108"/>
      <c r="G403" s="108"/>
      <c r="H403" s="44"/>
      <c r="I403" s="111"/>
      <c r="J403" s="111"/>
      <c r="L403" s="112"/>
      <c r="M403" s="1"/>
    </row>
    <row r="404" customFormat="false" ht="30" hidden="false" customHeight="true" outlineLevel="0" collapsed="false">
      <c r="B404" s="1"/>
      <c r="C404" s="107"/>
      <c r="D404" s="107"/>
      <c r="E404" s="108"/>
      <c r="F404" s="108"/>
      <c r="G404" s="108"/>
      <c r="H404" s="44"/>
      <c r="I404" s="111"/>
      <c r="J404" s="111"/>
      <c r="L404" s="112"/>
      <c r="M404" s="1"/>
    </row>
    <row r="405" customFormat="false" ht="30" hidden="false" customHeight="true" outlineLevel="0" collapsed="false">
      <c r="B405" s="1"/>
      <c r="C405" s="107"/>
      <c r="D405" s="107"/>
      <c r="E405" s="108"/>
      <c r="F405" s="108"/>
      <c r="G405" s="108"/>
      <c r="H405" s="44"/>
      <c r="I405" s="111"/>
      <c r="J405" s="111"/>
      <c r="L405" s="112"/>
      <c r="M405" s="1"/>
    </row>
    <row r="406" customFormat="false" ht="30" hidden="false" customHeight="true" outlineLevel="0" collapsed="false">
      <c r="B406" s="1"/>
      <c r="C406" s="107"/>
      <c r="D406" s="107"/>
      <c r="E406" s="108"/>
      <c r="F406" s="108"/>
      <c r="G406" s="108"/>
      <c r="H406" s="44"/>
      <c r="I406" s="111"/>
      <c r="J406" s="111"/>
      <c r="L406" s="112"/>
      <c r="M406" s="1"/>
    </row>
    <row r="407" customFormat="false" ht="30" hidden="false" customHeight="true" outlineLevel="0" collapsed="false">
      <c r="B407" s="1"/>
      <c r="C407" s="107"/>
      <c r="D407" s="107"/>
      <c r="E407" s="108"/>
      <c r="F407" s="108"/>
      <c r="G407" s="108"/>
      <c r="H407" s="44"/>
      <c r="I407" s="111"/>
      <c r="J407" s="111"/>
      <c r="L407" s="112"/>
      <c r="M407" s="1"/>
    </row>
    <row r="408" customFormat="false" ht="30" hidden="false" customHeight="true" outlineLevel="0" collapsed="false">
      <c r="B408" s="1"/>
      <c r="C408" s="107"/>
      <c r="D408" s="107"/>
      <c r="E408" s="108"/>
      <c r="F408" s="108"/>
      <c r="G408" s="108"/>
      <c r="H408" s="44"/>
      <c r="I408" s="111"/>
      <c r="J408" s="111"/>
      <c r="L408" s="112"/>
      <c r="M408" s="1"/>
    </row>
    <row r="409" customFormat="false" ht="30" hidden="false" customHeight="true" outlineLevel="0" collapsed="false">
      <c r="B409" s="1"/>
      <c r="C409" s="107"/>
      <c r="D409" s="107"/>
      <c r="E409" s="108"/>
      <c r="F409" s="108"/>
      <c r="G409" s="108"/>
      <c r="H409" s="44"/>
      <c r="I409" s="111"/>
      <c r="J409" s="111"/>
      <c r="L409" s="112"/>
      <c r="M409" s="1"/>
    </row>
    <row r="410" customFormat="false" ht="30" hidden="false" customHeight="true" outlineLevel="0" collapsed="false">
      <c r="B410" s="1"/>
      <c r="C410" s="107"/>
      <c r="D410" s="107"/>
      <c r="E410" s="108"/>
      <c r="F410" s="108"/>
      <c r="G410" s="108"/>
      <c r="H410" s="44"/>
      <c r="I410" s="111"/>
      <c r="J410" s="111"/>
      <c r="L410" s="112"/>
      <c r="M410" s="1"/>
    </row>
    <row r="411" customFormat="false" ht="30" hidden="false" customHeight="true" outlineLevel="0" collapsed="false">
      <c r="B411" s="1"/>
      <c r="C411" s="107"/>
      <c r="D411" s="107"/>
      <c r="E411" s="108"/>
      <c r="F411" s="108"/>
      <c r="G411" s="108"/>
      <c r="H411" s="44"/>
      <c r="I411" s="111"/>
      <c r="J411" s="111"/>
      <c r="L411" s="112"/>
      <c r="M411" s="1"/>
    </row>
    <row r="412" customFormat="false" ht="30" hidden="false" customHeight="true" outlineLevel="0" collapsed="false">
      <c r="B412" s="1"/>
      <c r="C412" s="107"/>
      <c r="D412" s="107"/>
      <c r="E412" s="108"/>
      <c r="F412" s="108"/>
      <c r="G412" s="108"/>
      <c r="H412" s="44"/>
      <c r="I412" s="111"/>
      <c r="J412" s="111"/>
      <c r="L412" s="112"/>
      <c r="M412" s="1"/>
    </row>
    <row r="413" customFormat="false" ht="30" hidden="false" customHeight="true" outlineLevel="0" collapsed="false">
      <c r="B413" s="1"/>
      <c r="C413" s="107"/>
      <c r="D413" s="107"/>
      <c r="E413" s="108"/>
      <c r="F413" s="108"/>
      <c r="G413" s="108"/>
      <c r="H413" s="44"/>
      <c r="I413" s="111"/>
      <c r="J413" s="111"/>
      <c r="L413" s="112"/>
      <c r="M413" s="1"/>
    </row>
    <row r="414" customFormat="false" ht="17.25" hidden="false" customHeight="false" outlineLevel="0" collapsed="false">
      <c r="B414" s="1"/>
      <c r="C414" s="107"/>
      <c r="D414" s="107"/>
      <c r="E414" s="108"/>
      <c r="F414" s="108"/>
      <c r="G414" s="108"/>
      <c r="H414" s="44"/>
      <c r="I414" s="111"/>
      <c r="J414" s="111"/>
      <c r="L414" s="112"/>
      <c r="M414" s="1"/>
    </row>
    <row r="415" customFormat="false" ht="17.25" hidden="false" customHeight="false" outlineLevel="0" collapsed="false">
      <c r="B415" s="1"/>
      <c r="C415" s="107"/>
      <c r="D415" s="107"/>
      <c r="E415" s="108"/>
      <c r="F415" s="108"/>
      <c r="G415" s="108"/>
      <c r="H415" s="44"/>
      <c r="I415" s="111"/>
      <c r="J415" s="111"/>
      <c r="L415" s="112"/>
      <c r="M415" s="1"/>
    </row>
    <row r="416" customFormat="false" ht="17.25" hidden="false" customHeight="false" outlineLevel="0" collapsed="false">
      <c r="B416" s="1"/>
      <c r="C416" s="107"/>
      <c r="D416" s="107"/>
      <c r="E416" s="108"/>
      <c r="F416" s="108"/>
      <c r="G416" s="108"/>
      <c r="H416" s="44"/>
      <c r="I416" s="111"/>
      <c r="J416" s="111"/>
      <c r="L416" s="112"/>
      <c r="M416" s="1"/>
    </row>
    <row r="417" customFormat="false" ht="17.25" hidden="false" customHeight="false" outlineLevel="0" collapsed="false">
      <c r="B417" s="1"/>
      <c r="C417" s="107"/>
      <c r="D417" s="107"/>
      <c r="E417" s="108"/>
      <c r="F417" s="108"/>
      <c r="G417" s="108"/>
      <c r="H417" s="44"/>
      <c r="I417" s="111"/>
      <c r="J417" s="111"/>
      <c r="L417" s="112"/>
      <c r="M417" s="1"/>
    </row>
    <row r="418" customFormat="false" ht="17.25" hidden="false" customHeight="false" outlineLevel="0" collapsed="false">
      <c r="B418" s="1"/>
      <c r="C418" s="107"/>
      <c r="D418" s="107"/>
      <c r="E418" s="108"/>
      <c r="F418" s="108"/>
      <c r="G418" s="108"/>
      <c r="H418" s="44"/>
      <c r="I418" s="111"/>
      <c r="J418" s="111"/>
      <c r="L418" s="112"/>
      <c r="M418" s="1"/>
    </row>
    <row r="419" customFormat="false" ht="17.25" hidden="false" customHeight="false" outlineLevel="0" collapsed="false">
      <c r="B419" s="1"/>
      <c r="C419" s="107"/>
      <c r="D419" s="107"/>
      <c r="E419" s="108"/>
      <c r="F419" s="108"/>
      <c r="G419" s="108"/>
      <c r="H419" s="44"/>
      <c r="I419" s="111"/>
      <c r="J419" s="111"/>
      <c r="L419" s="112"/>
      <c r="M419" s="1"/>
    </row>
    <row r="420" customFormat="false" ht="17.25" hidden="false" customHeight="false" outlineLevel="0" collapsed="false">
      <c r="B420" s="1"/>
      <c r="C420" s="107"/>
      <c r="D420" s="107"/>
      <c r="E420" s="108"/>
      <c r="F420" s="108"/>
      <c r="G420" s="108"/>
      <c r="H420" s="44"/>
      <c r="I420" s="111"/>
      <c r="J420" s="111"/>
      <c r="L420" s="112"/>
      <c r="M420" s="1"/>
    </row>
    <row r="421" customFormat="false" ht="17.25" hidden="false" customHeight="false" outlineLevel="0" collapsed="false">
      <c r="B421" s="1"/>
      <c r="C421" s="107"/>
      <c r="D421" s="107"/>
      <c r="E421" s="108"/>
      <c r="F421" s="108"/>
      <c r="G421" s="108"/>
      <c r="H421" s="44"/>
      <c r="I421" s="111"/>
      <c r="J421" s="111"/>
      <c r="L421" s="112"/>
      <c r="M421" s="1"/>
    </row>
    <row r="422" customFormat="false" ht="17.25" hidden="false" customHeight="false" outlineLevel="0" collapsed="false">
      <c r="B422" s="1"/>
      <c r="C422" s="107"/>
      <c r="D422" s="107"/>
      <c r="E422" s="108"/>
      <c r="F422" s="108"/>
      <c r="G422" s="108"/>
      <c r="H422" s="44"/>
      <c r="I422" s="111"/>
      <c r="J422" s="111"/>
      <c r="L422" s="112"/>
      <c r="M422" s="1"/>
    </row>
    <row r="423" customFormat="false" ht="17.25" hidden="false" customHeight="false" outlineLevel="0" collapsed="false">
      <c r="B423" s="1"/>
      <c r="C423" s="107"/>
      <c r="D423" s="107"/>
      <c r="E423" s="108"/>
      <c r="F423" s="108"/>
      <c r="G423" s="108"/>
      <c r="H423" s="44"/>
      <c r="I423" s="111"/>
      <c r="J423" s="111"/>
      <c r="L423" s="112"/>
      <c r="M423" s="1"/>
    </row>
    <row r="424" customFormat="false" ht="17.25" hidden="false" customHeight="false" outlineLevel="0" collapsed="false">
      <c r="B424" s="1"/>
      <c r="C424" s="107"/>
      <c r="D424" s="107"/>
      <c r="E424" s="108"/>
      <c r="F424" s="108"/>
      <c r="G424" s="108"/>
      <c r="H424" s="44"/>
      <c r="I424" s="111"/>
      <c r="J424" s="111"/>
      <c r="L424" s="112"/>
      <c r="M424" s="1"/>
    </row>
    <row r="425" customFormat="false" ht="17.25" hidden="false" customHeight="false" outlineLevel="0" collapsed="false">
      <c r="B425" s="1"/>
      <c r="C425" s="107"/>
      <c r="D425" s="107"/>
      <c r="E425" s="108"/>
      <c r="F425" s="108"/>
      <c r="G425" s="108"/>
      <c r="H425" s="44"/>
      <c r="I425" s="111"/>
      <c r="J425" s="111"/>
      <c r="L425" s="112"/>
      <c r="M425" s="1"/>
    </row>
    <row r="426" customFormat="false" ht="17.25" hidden="false" customHeight="false" outlineLevel="0" collapsed="false">
      <c r="B426" s="1"/>
      <c r="C426" s="107"/>
      <c r="D426" s="107"/>
      <c r="E426" s="108"/>
      <c r="F426" s="108"/>
      <c r="G426" s="108"/>
      <c r="H426" s="44"/>
      <c r="I426" s="111"/>
      <c r="J426" s="111"/>
      <c r="L426" s="112"/>
      <c r="M426" s="1"/>
    </row>
    <row r="427" customFormat="false" ht="17.25" hidden="false" customHeight="false" outlineLevel="0" collapsed="false">
      <c r="B427" s="1"/>
      <c r="C427" s="107"/>
      <c r="D427" s="107"/>
      <c r="E427" s="108"/>
      <c r="F427" s="108"/>
      <c r="G427" s="108"/>
      <c r="H427" s="44"/>
      <c r="I427" s="111"/>
      <c r="J427" s="111"/>
      <c r="L427" s="112"/>
      <c r="M427" s="1"/>
    </row>
    <row r="428" customFormat="false" ht="17.25" hidden="false" customHeight="false" outlineLevel="0" collapsed="false">
      <c r="B428" s="1"/>
      <c r="C428" s="107"/>
      <c r="D428" s="107"/>
      <c r="E428" s="108"/>
      <c r="F428" s="108"/>
      <c r="G428" s="108"/>
      <c r="H428" s="44"/>
      <c r="I428" s="111"/>
      <c r="J428" s="111"/>
      <c r="L428" s="112"/>
      <c r="M428" s="1"/>
    </row>
    <row r="429" customFormat="false" ht="17.25" hidden="false" customHeight="false" outlineLevel="0" collapsed="false">
      <c r="B429" s="1"/>
      <c r="C429" s="107"/>
      <c r="D429" s="107"/>
      <c r="E429" s="108"/>
      <c r="F429" s="108"/>
      <c r="G429" s="108"/>
      <c r="H429" s="44"/>
      <c r="I429" s="111"/>
      <c r="J429" s="111"/>
      <c r="L429" s="112"/>
      <c r="M429" s="1"/>
    </row>
    <row r="430" customFormat="false" ht="17.25" hidden="false" customHeight="false" outlineLevel="0" collapsed="false">
      <c r="B430" s="1"/>
      <c r="C430" s="107"/>
      <c r="D430" s="107"/>
      <c r="E430" s="108"/>
      <c r="F430" s="108"/>
      <c r="G430" s="108"/>
      <c r="H430" s="44"/>
      <c r="I430" s="111"/>
      <c r="J430" s="111"/>
      <c r="L430" s="112"/>
      <c r="M430" s="1"/>
    </row>
    <row r="431" customFormat="false" ht="17.25" hidden="false" customHeight="false" outlineLevel="0" collapsed="false">
      <c r="B431" s="1"/>
      <c r="C431" s="107"/>
      <c r="D431" s="107"/>
      <c r="E431" s="108"/>
      <c r="F431" s="108"/>
      <c r="G431" s="108"/>
      <c r="H431" s="44"/>
      <c r="I431" s="111"/>
      <c r="J431" s="111"/>
      <c r="L431" s="112"/>
      <c r="M431" s="1"/>
    </row>
    <row r="432" customFormat="false" ht="17.25" hidden="false" customHeight="false" outlineLevel="0" collapsed="false">
      <c r="B432" s="1"/>
      <c r="C432" s="107"/>
      <c r="D432" s="107"/>
      <c r="E432" s="108"/>
      <c r="F432" s="108"/>
      <c r="G432" s="108"/>
      <c r="H432" s="44"/>
      <c r="I432" s="111"/>
      <c r="J432" s="111"/>
      <c r="L432" s="112"/>
      <c r="M432" s="1"/>
    </row>
    <row r="433" customFormat="false" ht="17.25" hidden="false" customHeight="false" outlineLevel="0" collapsed="false">
      <c r="B433" s="1"/>
      <c r="C433" s="107"/>
      <c r="D433" s="107"/>
      <c r="E433" s="108"/>
      <c r="F433" s="108"/>
      <c r="G433" s="108"/>
      <c r="H433" s="44"/>
      <c r="I433" s="111"/>
      <c r="J433" s="111"/>
      <c r="L433" s="112"/>
      <c r="M433" s="1"/>
    </row>
    <row r="434" customFormat="false" ht="17.25" hidden="false" customHeight="false" outlineLevel="0" collapsed="false">
      <c r="B434" s="1"/>
      <c r="C434" s="107"/>
      <c r="D434" s="107"/>
      <c r="E434" s="108"/>
      <c r="F434" s="108"/>
      <c r="G434" s="108"/>
      <c r="H434" s="44"/>
      <c r="I434" s="111"/>
      <c r="J434" s="111"/>
      <c r="L434" s="112"/>
      <c r="M434" s="1"/>
    </row>
    <row r="435" customFormat="false" ht="17.25" hidden="false" customHeight="false" outlineLevel="0" collapsed="false">
      <c r="B435" s="1"/>
      <c r="C435" s="107"/>
      <c r="D435" s="107"/>
      <c r="E435" s="108"/>
      <c r="F435" s="108"/>
      <c r="G435" s="108"/>
      <c r="H435" s="44"/>
      <c r="I435" s="111"/>
      <c r="J435" s="111"/>
      <c r="L435" s="112"/>
      <c r="M435" s="1"/>
    </row>
    <row r="436" customFormat="false" ht="17.25" hidden="false" customHeight="false" outlineLevel="0" collapsed="false">
      <c r="B436" s="1"/>
      <c r="C436" s="107"/>
      <c r="D436" s="107"/>
      <c r="E436" s="108"/>
      <c r="F436" s="108"/>
      <c r="G436" s="108"/>
      <c r="H436" s="44"/>
      <c r="I436" s="111"/>
      <c r="J436" s="111"/>
      <c r="L436" s="112"/>
      <c r="M436" s="1"/>
    </row>
    <row r="437" customFormat="false" ht="17.25" hidden="false" customHeight="false" outlineLevel="0" collapsed="false">
      <c r="B437" s="1"/>
      <c r="C437" s="107"/>
      <c r="D437" s="107"/>
      <c r="E437" s="108"/>
      <c r="F437" s="108"/>
      <c r="G437" s="108"/>
      <c r="H437" s="44"/>
      <c r="I437" s="111"/>
      <c r="J437" s="111"/>
      <c r="L437" s="112"/>
      <c r="M437" s="1"/>
    </row>
    <row r="438" customFormat="false" ht="17.25" hidden="false" customHeight="false" outlineLevel="0" collapsed="false">
      <c r="B438" s="1"/>
      <c r="C438" s="107"/>
      <c r="D438" s="107"/>
      <c r="E438" s="108"/>
      <c r="F438" s="108"/>
      <c r="G438" s="108"/>
      <c r="H438" s="44"/>
      <c r="I438" s="111"/>
      <c r="J438" s="111"/>
      <c r="L438" s="112"/>
      <c r="M438" s="1"/>
    </row>
    <row r="439" customFormat="false" ht="17.25" hidden="false" customHeight="false" outlineLevel="0" collapsed="false">
      <c r="B439" s="1"/>
      <c r="C439" s="107"/>
      <c r="D439" s="107"/>
      <c r="E439" s="108"/>
      <c r="F439" s="108"/>
      <c r="G439" s="108"/>
      <c r="H439" s="44"/>
      <c r="I439" s="111"/>
      <c r="J439" s="111"/>
      <c r="L439" s="112"/>
      <c r="M439" s="1"/>
    </row>
    <row r="440" customFormat="false" ht="17.25" hidden="false" customHeight="false" outlineLevel="0" collapsed="false">
      <c r="B440" s="1"/>
      <c r="C440" s="107"/>
      <c r="D440" s="107"/>
      <c r="E440" s="108"/>
      <c r="F440" s="108"/>
      <c r="G440" s="108"/>
      <c r="H440" s="44"/>
      <c r="I440" s="111"/>
      <c r="J440" s="111"/>
      <c r="L440" s="112"/>
      <c r="M440" s="1"/>
    </row>
    <row r="441" customFormat="false" ht="17.25" hidden="false" customHeight="false" outlineLevel="0" collapsed="false">
      <c r="B441" s="1"/>
      <c r="C441" s="107"/>
      <c r="D441" s="107"/>
      <c r="E441" s="108"/>
      <c r="F441" s="108"/>
      <c r="G441" s="108"/>
      <c r="H441" s="44"/>
      <c r="I441" s="111"/>
      <c r="J441" s="111"/>
      <c r="L441" s="112"/>
      <c r="M441" s="1"/>
    </row>
    <row r="442" customFormat="false" ht="17.25" hidden="false" customHeight="false" outlineLevel="0" collapsed="false">
      <c r="B442" s="1"/>
      <c r="C442" s="107"/>
      <c r="D442" s="107"/>
      <c r="E442" s="108"/>
      <c r="F442" s="108"/>
      <c r="G442" s="108"/>
      <c r="H442" s="44"/>
      <c r="I442" s="111"/>
      <c r="J442" s="111"/>
      <c r="L442" s="112"/>
      <c r="M442" s="1"/>
    </row>
    <row r="443" customFormat="false" ht="17.25" hidden="false" customHeight="false" outlineLevel="0" collapsed="false">
      <c r="B443" s="1"/>
      <c r="C443" s="107"/>
      <c r="D443" s="107"/>
      <c r="E443" s="108"/>
      <c r="F443" s="108"/>
      <c r="G443" s="108"/>
      <c r="H443" s="44"/>
      <c r="I443" s="111"/>
      <c r="J443" s="111"/>
      <c r="L443" s="112"/>
      <c r="M443" s="1"/>
    </row>
    <row r="444" customFormat="false" ht="17.25" hidden="false" customHeight="false" outlineLevel="0" collapsed="false">
      <c r="B444" s="1"/>
      <c r="C444" s="107"/>
      <c r="D444" s="107"/>
      <c r="E444" s="108"/>
      <c r="F444" s="108"/>
      <c r="G444" s="108"/>
      <c r="H444" s="44"/>
      <c r="I444" s="111"/>
      <c r="J444" s="111"/>
      <c r="L444" s="112"/>
      <c r="M444" s="1"/>
    </row>
    <row r="445" customFormat="false" ht="17.25" hidden="false" customHeight="false" outlineLevel="0" collapsed="false">
      <c r="B445" s="1"/>
      <c r="C445" s="107"/>
      <c r="D445" s="107"/>
      <c r="E445" s="108"/>
      <c r="F445" s="108"/>
      <c r="G445" s="108"/>
      <c r="H445" s="44"/>
      <c r="I445" s="111"/>
      <c r="J445" s="111"/>
      <c r="L445" s="112"/>
      <c r="M445" s="1"/>
    </row>
    <row r="446" customFormat="false" ht="17.25" hidden="false" customHeight="false" outlineLevel="0" collapsed="false">
      <c r="B446" s="1"/>
      <c r="C446" s="107"/>
      <c r="D446" s="107"/>
      <c r="E446" s="108"/>
      <c r="F446" s="108"/>
      <c r="G446" s="108"/>
      <c r="H446" s="44"/>
      <c r="I446" s="111"/>
      <c r="J446" s="111"/>
      <c r="L446" s="112"/>
      <c r="M446" s="1"/>
    </row>
    <row r="447" customFormat="false" ht="17.25" hidden="false" customHeight="false" outlineLevel="0" collapsed="false">
      <c r="B447" s="1"/>
      <c r="C447" s="107"/>
      <c r="D447" s="107"/>
      <c r="E447" s="108"/>
      <c r="F447" s="108"/>
      <c r="G447" s="108"/>
      <c r="H447" s="44"/>
      <c r="I447" s="111"/>
      <c r="J447" s="111"/>
      <c r="L447" s="112"/>
      <c r="M447" s="1"/>
    </row>
    <row r="448" customFormat="false" ht="17.25" hidden="false" customHeight="false" outlineLevel="0" collapsed="false">
      <c r="B448" s="1"/>
      <c r="C448" s="107"/>
      <c r="D448" s="107"/>
      <c r="E448" s="108"/>
      <c r="F448" s="108"/>
      <c r="G448" s="108"/>
      <c r="H448" s="44"/>
      <c r="I448" s="111"/>
      <c r="J448" s="111"/>
      <c r="L448" s="112"/>
      <c r="M448" s="1"/>
    </row>
    <row r="449" customFormat="false" ht="17.25" hidden="false" customHeight="false" outlineLevel="0" collapsed="false">
      <c r="B449" s="1"/>
      <c r="C449" s="107"/>
      <c r="D449" s="107"/>
      <c r="E449" s="108"/>
      <c r="F449" s="108"/>
      <c r="G449" s="108"/>
      <c r="H449" s="44"/>
      <c r="I449" s="111"/>
      <c r="J449" s="111"/>
      <c r="L449" s="112"/>
      <c r="M449" s="1"/>
    </row>
    <row r="450" customFormat="false" ht="17.25" hidden="false" customHeight="false" outlineLevel="0" collapsed="false">
      <c r="B450" s="1"/>
      <c r="C450" s="107"/>
      <c r="D450" s="107"/>
      <c r="E450" s="108"/>
      <c r="F450" s="108"/>
      <c r="G450" s="108"/>
      <c r="H450" s="44"/>
      <c r="I450" s="111"/>
      <c r="J450" s="111"/>
      <c r="L450" s="112"/>
      <c r="M450" s="1"/>
    </row>
    <row r="451" customFormat="false" ht="17.25" hidden="false" customHeight="false" outlineLevel="0" collapsed="false">
      <c r="B451" s="1"/>
      <c r="C451" s="107"/>
      <c r="D451" s="107"/>
      <c r="E451" s="108"/>
      <c r="F451" s="108"/>
      <c r="G451" s="108"/>
      <c r="H451" s="44"/>
      <c r="I451" s="111"/>
      <c r="J451" s="111"/>
      <c r="L451" s="112"/>
      <c r="M451" s="1"/>
    </row>
    <row r="452" customFormat="false" ht="17.25" hidden="false" customHeight="false" outlineLevel="0" collapsed="false">
      <c r="B452" s="1"/>
      <c r="C452" s="107"/>
      <c r="D452" s="107"/>
      <c r="E452" s="108"/>
      <c r="F452" s="108"/>
      <c r="G452" s="108"/>
      <c r="H452" s="44"/>
      <c r="I452" s="111"/>
      <c r="J452" s="111"/>
      <c r="L452" s="112"/>
      <c r="M452" s="1"/>
    </row>
    <row r="453" customFormat="false" ht="17.25" hidden="false" customHeight="false" outlineLevel="0" collapsed="false">
      <c r="B453" s="1"/>
      <c r="C453" s="107"/>
      <c r="D453" s="107"/>
      <c r="E453" s="108"/>
      <c r="F453" s="108"/>
      <c r="G453" s="108"/>
      <c r="H453" s="44"/>
      <c r="I453" s="111"/>
      <c r="J453" s="111"/>
      <c r="L453" s="112"/>
      <c r="M453" s="1"/>
    </row>
    <row r="454" customFormat="false" ht="17.25" hidden="false" customHeight="false" outlineLevel="0" collapsed="false">
      <c r="B454" s="1"/>
      <c r="C454" s="107"/>
      <c r="D454" s="107"/>
      <c r="E454" s="108"/>
      <c r="F454" s="108"/>
      <c r="G454" s="108"/>
      <c r="H454" s="44"/>
      <c r="I454" s="111"/>
      <c r="J454" s="111"/>
      <c r="L454" s="112"/>
      <c r="M454" s="1"/>
    </row>
    <row r="455" customFormat="false" ht="17.25" hidden="false" customHeight="false" outlineLevel="0" collapsed="false">
      <c r="B455" s="1"/>
      <c r="C455" s="107"/>
      <c r="D455" s="107"/>
      <c r="E455" s="108"/>
      <c r="F455" s="108"/>
      <c r="G455" s="108"/>
      <c r="H455" s="44"/>
      <c r="I455" s="111"/>
      <c r="J455" s="111"/>
      <c r="L455" s="112"/>
      <c r="M455" s="1"/>
    </row>
    <row r="456" customFormat="false" ht="17.25" hidden="false" customHeight="false" outlineLevel="0" collapsed="false">
      <c r="B456" s="1"/>
      <c r="C456" s="107"/>
      <c r="D456" s="107"/>
      <c r="E456" s="108"/>
      <c r="F456" s="108"/>
      <c r="G456" s="108"/>
      <c r="H456" s="44"/>
      <c r="I456" s="111"/>
      <c r="J456" s="111"/>
      <c r="L456" s="112"/>
      <c r="M456" s="1"/>
    </row>
    <row r="457" customFormat="false" ht="17.25" hidden="false" customHeight="false" outlineLevel="0" collapsed="false">
      <c r="B457" s="1"/>
      <c r="C457" s="107"/>
      <c r="D457" s="107"/>
      <c r="E457" s="108"/>
      <c r="F457" s="108"/>
      <c r="G457" s="108"/>
      <c r="H457" s="44"/>
      <c r="I457" s="111"/>
      <c r="J457" s="111"/>
      <c r="L457" s="112"/>
      <c r="M457" s="1"/>
    </row>
    <row r="458" customFormat="false" ht="17.25" hidden="false" customHeight="false" outlineLevel="0" collapsed="false">
      <c r="B458" s="1"/>
      <c r="C458" s="107"/>
      <c r="D458" s="107"/>
      <c r="E458" s="108"/>
      <c r="F458" s="108"/>
      <c r="G458" s="108"/>
      <c r="H458" s="44"/>
      <c r="I458" s="111"/>
      <c r="J458" s="111"/>
      <c r="L458" s="112"/>
      <c r="M458" s="1"/>
    </row>
    <row r="459" customFormat="false" ht="17.25" hidden="false" customHeight="false" outlineLevel="0" collapsed="false">
      <c r="B459" s="1"/>
      <c r="C459" s="107"/>
      <c r="D459" s="107"/>
      <c r="E459" s="108"/>
      <c r="F459" s="108"/>
      <c r="G459" s="108"/>
      <c r="H459" s="44"/>
      <c r="I459" s="111"/>
      <c r="J459" s="111"/>
      <c r="L459" s="112"/>
      <c r="M459" s="1"/>
    </row>
    <row r="460" customFormat="false" ht="17.25" hidden="false" customHeight="false" outlineLevel="0" collapsed="false">
      <c r="B460" s="1"/>
      <c r="C460" s="107"/>
      <c r="D460" s="107"/>
      <c r="E460" s="108"/>
      <c r="F460" s="108"/>
      <c r="G460" s="108"/>
      <c r="H460" s="44"/>
      <c r="I460" s="111"/>
      <c r="J460" s="111"/>
      <c r="L460" s="112"/>
      <c r="M460" s="1"/>
    </row>
    <row r="461" customFormat="false" ht="17.25" hidden="false" customHeight="false" outlineLevel="0" collapsed="false">
      <c r="B461" s="1"/>
      <c r="C461" s="107"/>
      <c r="D461" s="107"/>
      <c r="E461" s="108"/>
      <c r="F461" s="108"/>
      <c r="G461" s="108"/>
      <c r="H461" s="44"/>
      <c r="I461" s="111"/>
      <c r="J461" s="111"/>
      <c r="L461" s="112"/>
      <c r="M461" s="1"/>
    </row>
    <row r="462" customFormat="false" ht="17.25" hidden="false" customHeight="false" outlineLevel="0" collapsed="false">
      <c r="B462" s="1"/>
      <c r="C462" s="107"/>
      <c r="D462" s="107"/>
      <c r="E462" s="108"/>
      <c r="F462" s="108"/>
      <c r="G462" s="108"/>
      <c r="H462" s="44"/>
      <c r="I462" s="111"/>
      <c r="J462" s="111"/>
      <c r="L462" s="112"/>
      <c r="M462" s="1"/>
    </row>
    <row r="463" customFormat="false" ht="17.25" hidden="false" customHeight="false" outlineLevel="0" collapsed="false">
      <c r="B463" s="1"/>
      <c r="C463" s="107"/>
      <c r="D463" s="107"/>
      <c r="E463" s="108"/>
      <c r="F463" s="108"/>
      <c r="G463" s="108"/>
      <c r="H463" s="44"/>
      <c r="I463" s="111"/>
      <c r="J463" s="111"/>
      <c r="L463" s="112"/>
      <c r="M463" s="1"/>
    </row>
    <row r="464" customFormat="false" ht="17.25" hidden="false" customHeight="false" outlineLevel="0" collapsed="false">
      <c r="B464" s="1"/>
      <c r="C464" s="107"/>
      <c r="D464" s="107"/>
      <c r="E464" s="108"/>
      <c r="F464" s="108"/>
      <c r="G464" s="108"/>
      <c r="H464" s="44"/>
      <c r="I464" s="111"/>
      <c r="J464" s="111"/>
      <c r="L464" s="112"/>
      <c r="M464" s="1"/>
    </row>
    <row r="465" customFormat="false" ht="17.25" hidden="false" customHeight="false" outlineLevel="0" collapsed="false">
      <c r="B465" s="1"/>
      <c r="C465" s="107"/>
      <c r="D465" s="107"/>
      <c r="E465" s="108"/>
      <c r="F465" s="108"/>
      <c r="G465" s="108"/>
      <c r="H465" s="44"/>
      <c r="I465" s="111"/>
      <c r="J465" s="111"/>
      <c r="L465" s="112"/>
      <c r="M465" s="1"/>
    </row>
    <row r="466" customFormat="false" ht="17.25" hidden="false" customHeight="false" outlineLevel="0" collapsed="false">
      <c r="B466" s="1"/>
      <c r="C466" s="107"/>
      <c r="D466" s="107"/>
      <c r="E466" s="108"/>
      <c r="F466" s="108"/>
      <c r="G466" s="108"/>
      <c r="H466" s="44"/>
      <c r="I466" s="111"/>
      <c r="J466" s="111"/>
      <c r="L466" s="112"/>
      <c r="M466" s="1"/>
    </row>
    <row r="467" customFormat="false" ht="17.25" hidden="false" customHeight="false" outlineLevel="0" collapsed="false">
      <c r="B467" s="1"/>
      <c r="C467" s="107"/>
      <c r="D467" s="107"/>
      <c r="E467" s="108"/>
      <c r="F467" s="108"/>
      <c r="G467" s="108"/>
      <c r="H467" s="44"/>
      <c r="I467" s="111"/>
      <c r="J467" s="111"/>
      <c r="L467" s="112"/>
      <c r="M467" s="1"/>
    </row>
    <row r="468" customFormat="false" ht="17.25" hidden="false" customHeight="false" outlineLevel="0" collapsed="false">
      <c r="B468" s="1"/>
      <c r="C468" s="107"/>
      <c r="D468" s="107"/>
      <c r="E468" s="108"/>
      <c r="F468" s="108"/>
      <c r="G468" s="108"/>
      <c r="H468" s="44"/>
      <c r="I468" s="111"/>
      <c r="J468" s="111"/>
      <c r="L468" s="112"/>
      <c r="M468" s="1"/>
    </row>
    <row r="469" customFormat="false" ht="17.25" hidden="false" customHeight="false" outlineLevel="0" collapsed="false">
      <c r="B469" s="1"/>
      <c r="C469" s="107"/>
      <c r="D469" s="107"/>
      <c r="E469" s="108"/>
      <c r="F469" s="108"/>
      <c r="G469" s="108"/>
      <c r="H469" s="44"/>
      <c r="I469" s="111"/>
      <c r="J469" s="111"/>
      <c r="L469" s="112"/>
      <c r="M469" s="1"/>
    </row>
    <row r="470" customFormat="false" ht="17.25" hidden="false" customHeight="false" outlineLevel="0" collapsed="false">
      <c r="B470" s="1"/>
      <c r="C470" s="107"/>
      <c r="D470" s="107"/>
      <c r="E470" s="108"/>
      <c r="F470" s="108"/>
      <c r="G470" s="108"/>
      <c r="H470" s="44"/>
      <c r="I470" s="111"/>
      <c r="J470" s="111"/>
      <c r="L470" s="112"/>
      <c r="M470" s="1"/>
    </row>
    <row r="471" customFormat="false" ht="17.25" hidden="false" customHeight="false" outlineLevel="0" collapsed="false">
      <c r="B471" s="1"/>
      <c r="C471" s="107"/>
      <c r="D471" s="107"/>
      <c r="E471" s="108"/>
      <c r="F471" s="108"/>
      <c r="G471" s="108"/>
      <c r="H471" s="44"/>
      <c r="I471" s="111"/>
      <c r="J471" s="111"/>
      <c r="L471" s="112"/>
      <c r="M471" s="1"/>
    </row>
    <row r="472" customFormat="false" ht="17.25" hidden="false" customHeight="false" outlineLevel="0" collapsed="false">
      <c r="B472" s="1"/>
      <c r="C472" s="107"/>
      <c r="D472" s="107"/>
      <c r="E472" s="108"/>
      <c r="F472" s="108"/>
      <c r="G472" s="108"/>
      <c r="H472" s="44"/>
      <c r="I472" s="111"/>
      <c r="J472" s="111"/>
      <c r="L472" s="112"/>
      <c r="M472" s="1"/>
    </row>
    <row r="473" customFormat="false" ht="17.25" hidden="false" customHeight="false" outlineLevel="0" collapsed="false">
      <c r="B473" s="1"/>
      <c r="C473" s="107"/>
      <c r="D473" s="107"/>
      <c r="E473" s="108"/>
      <c r="F473" s="108"/>
      <c r="G473" s="108"/>
      <c r="H473" s="44"/>
      <c r="I473" s="111"/>
      <c r="J473" s="111"/>
      <c r="L473" s="112"/>
      <c r="M473" s="1"/>
    </row>
    <row r="474" customFormat="false" ht="17.25" hidden="false" customHeight="false" outlineLevel="0" collapsed="false">
      <c r="B474" s="1"/>
      <c r="C474" s="107"/>
      <c r="D474" s="107"/>
      <c r="E474" s="108"/>
      <c r="F474" s="108"/>
      <c r="G474" s="108"/>
      <c r="H474" s="44"/>
      <c r="I474" s="111"/>
      <c r="J474" s="111"/>
      <c r="L474" s="112"/>
      <c r="M474" s="1"/>
    </row>
    <row r="475" customFormat="false" ht="17.25" hidden="false" customHeight="false" outlineLevel="0" collapsed="false">
      <c r="B475" s="1"/>
      <c r="C475" s="107"/>
      <c r="D475" s="107"/>
      <c r="E475" s="108"/>
      <c r="F475" s="108"/>
      <c r="G475" s="108"/>
      <c r="H475" s="44"/>
      <c r="I475" s="111"/>
      <c r="J475" s="111"/>
      <c r="L475" s="112"/>
      <c r="M475" s="1"/>
    </row>
    <row r="476" customFormat="false" ht="17.25" hidden="false" customHeight="false" outlineLevel="0" collapsed="false">
      <c r="B476" s="1"/>
      <c r="C476" s="107"/>
      <c r="D476" s="107"/>
      <c r="E476" s="108"/>
      <c r="F476" s="108"/>
      <c r="G476" s="108"/>
      <c r="H476" s="44"/>
      <c r="I476" s="111"/>
      <c r="J476" s="111"/>
      <c r="L476" s="112"/>
      <c r="M476" s="1"/>
    </row>
    <row r="477" customFormat="false" ht="17.25" hidden="false" customHeight="false" outlineLevel="0" collapsed="false">
      <c r="B477" s="1"/>
      <c r="C477" s="107"/>
      <c r="D477" s="107"/>
      <c r="E477" s="108"/>
      <c r="F477" s="108"/>
      <c r="G477" s="108"/>
      <c r="H477" s="44"/>
      <c r="I477" s="111"/>
      <c r="J477" s="111"/>
      <c r="L477" s="112"/>
      <c r="M477" s="1"/>
    </row>
    <row r="478" customFormat="false" ht="17.25" hidden="false" customHeight="false" outlineLevel="0" collapsed="false">
      <c r="B478" s="1"/>
      <c r="C478" s="107"/>
      <c r="D478" s="107"/>
      <c r="E478" s="108"/>
      <c r="F478" s="108"/>
      <c r="G478" s="108"/>
      <c r="H478" s="44"/>
      <c r="I478" s="111"/>
      <c r="J478" s="111"/>
      <c r="L478" s="112"/>
      <c r="M478" s="1"/>
    </row>
    <row r="479" customFormat="false" ht="17.25" hidden="false" customHeight="false" outlineLevel="0" collapsed="false">
      <c r="B479" s="1"/>
      <c r="C479" s="107"/>
      <c r="D479" s="107"/>
      <c r="E479" s="108"/>
      <c r="F479" s="108"/>
      <c r="G479" s="108"/>
      <c r="H479" s="44"/>
      <c r="I479" s="111"/>
      <c r="J479" s="111"/>
      <c r="L479" s="112"/>
      <c r="M479" s="1"/>
    </row>
    <row r="480" customFormat="false" ht="17.25" hidden="false" customHeight="false" outlineLevel="0" collapsed="false">
      <c r="B480" s="1"/>
      <c r="C480" s="107"/>
      <c r="D480" s="107"/>
      <c r="E480" s="108"/>
      <c r="F480" s="108"/>
      <c r="G480" s="108"/>
      <c r="H480" s="44"/>
      <c r="I480" s="111"/>
      <c r="J480" s="111"/>
      <c r="L480" s="112"/>
      <c r="M480" s="1"/>
    </row>
    <row r="481" customFormat="false" ht="17.25" hidden="false" customHeight="false" outlineLevel="0" collapsed="false">
      <c r="B481" s="1"/>
      <c r="C481" s="107"/>
      <c r="D481" s="107"/>
      <c r="E481" s="108"/>
      <c r="F481" s="108"/>
      <c r="G481" s="108"/>
      <c r="H481" s="44"/>
      <c r="I481" s="111"/>
      <c r="J481" s="111"/>
      <c r="L481" s="112"/>
      <c r="M481" s="1"/>
    </row>
    <row r="482" customFormat="false" ht="17.25" hidden="false" customHeight="false" outlineLevel="0" collapsed="false">
      <c r="B482" s="1"/>
      <c r="C482" s="107"/>
      <c r="D482" s="107"/>
      <c r="E482" s="108"/>
      <c r="F482" s="108"/>
      <c r="G482" s="108"/>
      <c r="H482" s="44"/>
      <c r="I482" s="111"/>
      <c r="J482" s="111"/>
      <c r="L482" s="112"/>
      <c r="M482" s="1"/>
    </row>
    <row r="483" customFormat="false" ht="17.25" hidden="false" customHeight="false" outlineLevel="0" collapsed="false">
      <c r="B483" s="1"/>
      <c r="C483" s="107"/>
      <c r="D483" s="107"/>
      <c r="E483" s="108"/>
      <c r="F483" s="108"/>
      <c r="G483" s="108"/>
      <c r="H483" s="44"/>
      <c r="I483" s="111"/>
      <c r="J483" s="111"/>
      <c r="L483" s="112"/>
      <c r="M483" s="1"/>
    </row>
    <row r="484" customFormat="false" ht="17.25" hidden="false" customHeight="false" outlineLevel="0" collapsed="false">
      <c r="B484" s="1"/>
      <c r="C484" s="107"/>
      <c r="D484" s="107"/>
      <c r="E484" s="108"/>
      <c r="F484" s="108"/>
      <c r="G484" s="108"/>
      <c r="H484" s="44"/>
      <c r="I484" s="111"/>
      <c r="J484" s="111"/>
      <c r="L484" s="112"/>
      <c r="M484" s="1"/>
    </row>
    <row r="485" customFormat="false" ht="17.25" hidden="false" customHeight="false" outlineLevel="0" collapsed="false">
      <c r="B485" s="1"/>
      <c r="C485" s="107"/>
      <c r="D485" s="107"/>
      <c r="E485" s="108"/>
      <c r="F485" s="108"/>
      <c r="G485" s="108"/>
      <c r="H485" s="44"/>
      <c r="I485" s="111"/>
      <c r="J485" s="111"/>
      <c r="L485" s="112"/>
      <c r="M485" s="1"/>
    </row>
    <row r="486" customFormat="false" ht="17.25" hidden="false" customHeight="false" outlineLevel="0" collapsed="false">
      <c r="B486" s="1"/>
      <c r="C486" s="107"/>
      <c r="D486" s="107"/>
      <c r="E486" s="108"/>
      <c r="F486" s="108"/>
      <c r="G486" s="108"/>
      <c r="H486" s="44"/>
      <c r="I486" s="111"/>
      <c r="J486" s="111"/>
      <c r="L486" s="112"/>
      <c r="M486" s="1"/>
    </row>
    <row r="487" customFormat="false" ht="17.25" hidden="false" customHeight="false" outlineLevel="0" collapsed="false">
      <c r="B487" s="1"/>
      <c r="C487" s="107"/>
      <c r="D487" s="107"/>
      <c r="E487" s="108"/>
      <c r="F487" s="108"/>
      <c r="G487" s="108"/>
      <c r="H487" s="44"/>
      <c r="I487" s="111"/>
      <c r="J487" s="111"/>
      <c r="L487" s="112"/>
      <c r="M487" s="1"/>
    </row>
    <row r="488" customFormat="false" ht="17.25" hidden="false" customHeight="false" outlineLevel="0" collapsed="false">
      <c r="B488" s="1"/>
      <c r="C488" s="107"/>
      <c r="D488" s="107"/>
      <c r="E488" s="108"/>
      <c r="F488" s="108"/>
      <c r="G488" s="108"/>
      <c r="H488" s="44"/>
      <c r="I488" s="111"/>
      <c r="J488" s="111"/>
      <c r="L488" s="112"/>
      <c r="M488" s="1"/>
    </row>
    <row r="489" customFormat="false" ht="17.25" hidden="false" customHeight="false" outlineLevel="0" collapsed="false">
      <c r="B489" s="1"/>
      <c r="C489" s="107"/>
      <c r="D489" s="107"/>
      <c r="E489" s="108"/>
      <c r="F489" s="108"/>
      <c r="G489" s="108"/>
      <c r="H489" s="44"/>
      <c r="I489" s="111"/>
      <c r="J489" s="111"/>
      <c r="L489" s="112"/>
      <c r="M489" s="1"/>
    </row>
    <row r="490" customFormat="false" ht="17.25" hidden="false" customHeight="false" outlineLevel="0" collapsed="false">
      <c r="B490" s="1"/>
      <c r="C490" s="107"/>
      <c r="D490" s="107"/>
      <c r="E490" s="108"/>
      <c r="F490" s="108"/>
      <c r="G490" s="108"/>
      <c r="H490" s="44"/>
      <c r="I490" s="111"/>
      <c r="J490" s="111"/>
      <c r="L490" s="112"/>
      <c r="M490" s="1"/>
    </row>
    <row r="491" customFormat="false" ht="17.25" hidden="false" customHeight="false" outlineLevel="0" collapsed="false">
      <c r="B491" s="1"/>
      <c r="C491" s="107"/>
      <c r="D491" s="107"/>
      <c r="E491" s="108"/>
      <c r="F491" s="108"/>
      <c r="G491" s="108"/>
      <c r="H491" s="44"/>
      <c r="I491" s="111"/>
      <c r="J491" s="111"/>
      <c r="L491" s="112"/>
      <c r="M491" s="1"/>
    </row>
    <row r="492" customFormat="false" ht="17.25" hidden="false" customHeight="false" outlineLevel="0" collapsed="false">
      <c r="B492" s="1"/>
      <c r="C492" s="107"/>
      <c r="D492" s="107"/>
      <c r="E492" s="108"/>
      <c r="F492" s="108"/>
      <c r="G492" s="108"/>
      <c r="H492" s="44"/>
      <c r="I492" s="111"/>
      <c r="J492" s="111"/>
      <c r="L492" s="112"/>
      <c r="M492" s="1"/>
    </row>
    <row r="493" customFormat="false" ht="17.25" hidden="false" customHeight="false" outlineLevel="0" collapsed="false">
      <c r="B493" s="1"/>
      <c r="C493" s="107"/>
      <c r="D493" s="107"/>
      <c r="E493" s="108"/>
      <c r="F493" s="108"/>
      <c r="G493" s="108"/>
      <c r="H493" s="44"/>
      <c r="I493" s="111"/>
      <c r="J493" s="111"/>
      <c r="L493" s="112"/>
      <c r="M493" s="1"/>
    </row>
    <row r="494" customFormat="false" ht="17.25" hidden="false" customHeight="false" outlineLevel="0" collapsed="false">
      <c r="B494" s="1"/>
      <c r="C494" s="107"/>
      <c r="D494" s="107"/>
      <c r="E494" s="108"/>
      <c r="F494" s="108"/>
      <c r="G494" s="108"/>
      <c r="H494" s="44"/>
      <c r="I494" s="111"/>
      <c r="J494" s="111"/>
      <c r="L494" s="112"/>
      <c r="M494" s="1"/>
    </row>
    <row r="495" customFormat="false" ht="17.25" hidden="false" customHeight="false" outlineLevel="0" collapsed="false">
      <c r="B495" s="1"/>
      <c r="C495" s="107"/>
      <c r="D495" s="107"/>
      <c r="E495" s="108"/>
      <c r="F495" s="108"/>
      <c r="G495" s="108"/>
      <c r="H495" s="44"/>
      <c r="I495" s="111"/>
      <c r="J495" s="111"/>
      <c r="L495" s="112"/>
      <c r="M495" s="1"/>
    </row>
    <row r="496" customFormat="false" ht="17.25" hidden="false" customHeight="false" outlineLevel="0" collapsed="false">
      <c r="B496" s="1"/>
      <c r="C496" s="107"/>
      <c r="D496" s="107"/>
      <c r="E496" s="108"/>
      <c r="F496" s="108"/>
      <c r="G496" s="108"/>
      <c r="H496" s="44"/>
      <c r="I496" s="111"/>
      <c r="J496" s="111"/>
      <c r="L496" s="112"/>
      <c r="M496" s="1"/>
    </row>
    <row r="497" customFormat="false" ht="17.25" hidden="false" customHeight="false" outlineLevel="0" collapsed="false">
      <c r="B497" s="1"/>
      <c r="C497" s="107"/>
      <c r="D497" s="107"/>
      <c r="E497" s="108"/>
      <c r="F497" s="108"/>
      <c r="G497" s="108"/>
      <c r="H497" s="44"/>
      <c r="I497" s="111"/>
      <c r="J497" s="111"/>
      <c r="L497" s="112"/>
      <c r="M497" s="1"/>
    </row>
    <row r="498" customFormat="false" ht="17.25" hidden="false" customHeight="false" outlineLevel="0" collapsed="false">
      <c r="B498" s="1"/>
      <c r="C498" s="107"/>
      <c r="D498" s="107"/>
      <c r="E498" s="108"/>
      <c r="F498" s="108"/>
      <c r="G498" s="108"/>
      <c r="H498" s="44"/>
      <c r="I498" s="111"/>
      <c r="J498" s="111"/>
      <c r="L498" s="112"/>
      <c r="M498" s="1"/>
    </row>
    <row r="499" customFormat="false" ht="17.25" hidden="false" customHeight="false" outlineLevel="0" collapsed="false">
      <c r="B499" s="1"/>
      <c r="C499" s="107"/>
      <c r="D499" s="107"/>
      <c r="E499" s="108"/>
      <c r="F499" s="108"/>
      <c r="G499" s="108"/>
      <c r="H499" s="44"/>
      <c r="I499" s="111"/>
      <c r="J499" s="111"/>
      <c r="L499" s="112"/>
      <c r="M499" s="1"/>
    </row>
    <row r="500" customFormat="false" ht="17.25" hidden="false" customHeight="false" outlineLevel="0" collapsed="false">
      <c r="B500" s="1"/>
      <c r="C500" s="107"/>
      <c r="D500" s="107"/>
      <c r="E500" s="108"/>
      <c r="F500" s="108"/>
      <c r="G500" s="108"/>
      <c r="H500" s="44"/>
      <c r="I500" s="111"/>
      <c r="J500" s="111"/>
      <c r="L500" s="112"/>
      <c r="M500" s="1"/>
    </row>
    <row r="501" customFormat="false" ht="17.25" hidden="false" customHeight="false" outlineLevel="0" collapsed="false">
      <c r="B501" s="1"/>
      <c r="C501" s="107"/>
      <c r="D501" s="107"/>
      <c r="E501" s="108"/>
      <c r="F501" s="108"/>
      <c r="G501" s="108"/>
      <c r="H501" s="44"/>
      <c r="I501" s="111"/>
      <c r="J501" s="111"/>
      <c r="L501" s="112"/>
      <c r="M501" s="1"/>
    </row>
    <row r="502" customFormat="false" ht="17.25" hidden="false" customHeight="false" outlineLevel="0" collapsed="false">
      <c r="B502" s="1"/>
      <c r="C502" s="107"/>
      <c r="D502" s="107"/>
      <c r="E502" s="108"/>
      <c r="F502" s="108"/>
      <c r="G502" s="108"/>
      <c r="H502" s="44"/>
      <c r="I502" s="111"/>
      <c r="J502" s="111"/>
      <c r="L502" s="112"/>
      <c r="M502" s="1"/>
    </row>
    <row r="503" customFormat="false" ht="17.25" hidden="false" customHeight="false" outlineLevel="0" collapsed="false">
      <c r="B503" s="1"/>
      <c r="C503" s="107"/>
      <c r="D503" s="107"/>
      <c r="E503" s="108"/>
      <c r="F503" s="108"/>
      <c r="G503" s="108"/>
      <c r="H503" s="44"/>
      <c r="I503" s="111"/>
      <c r="J503" s="111"/>
      <c r="L503" s="112"/>
      <c r="M503" s="1"/>
    </row>
    <row r="504" customFormat="false" ht="17.25" hidden="false" customHeight="false" outlineLevel="0" collapsed="false">
      <c r="B504" s="1"/>
      <c r="C504" s="107"/>
      <c r="D504" s="107"/>
      <c r="E504" s="108"/>
      <c r="F504" s="108"/>
      <c r="G504" s="108"/>
      <c r="H504" s="44"/>
      <c r="I504" s="111"/>
      <c r="J504" s="111"/>
      <c r="L504" s="112"/>
      <c r="M504" s="1"/>
    </row>
    <row r="505" customFormat="false" ht="17.25" hidden="false" customHeight="false" outlineLevel="0" collapsed="false">
      <c r="B505" s="1"/>
      <c r="C505" s="107"/>
      <c r="D505" s="107"/>
      <c r="E505" s="108"/>
      <c r="F505" s="108"/>
      <c r="G505" s="108"/>
      <c r="H505" s="44"/>
      <c r="I505" s="111"/>
      <c r="J505" s="111"/>
      <c r="L505" s="112"/>
      <c r="M505" s="1"/>
    </row>
    <row r="506" customFormat="false" ht="17.25" hidden="false" customHeight="false" outlineLevel="0" collapsed="false">
      <c r="B506" s="1"/>
      <c r="C506" s="107"/>
      <c r="D506" s="107"/>
      <c r="E506" s="108"/>
      <c r="F506" s="108"/>
      <c r="G506" s="108"/>
      <c r="H506" s="44"/>
      <c r="I506" s="111"/>
      <c r="J506" s="111"/>
      <c r="L506" s="112"/>
      <c r="M506" s="1"/>
    </row>
    <row r="507" customFormat="false" ht="17.25" hidden="false" customHeight="false" outlineLevel="0" collapsed="false">
      <c r="B507" s="1"/>
      <c r="C507" s="107"/>
      <c r="D507" s="107"/>
      <c r="E507" s="108"/>
      <c r="F507" s="108"/>
      <c r="G507" s="108"/>
      <c r="H507" s="44"/>
      <c r="I507" s="111"/>
      <c r="J507" s="111"/>
      <c r="L507" s="112"/>
      <c r="M507" s="1"/>
    </row>
    <row r="508" customFormat="false" ht="17.25" hidden="false" customHeight="false" outlineLevel="0" collapsed="false">
      <c r="B508" s="1"/>
      <c r="C508" s="107"/>
      <c r="D508" s="107"/>
      <c r="E508" s="108"/>
      <c r="F508" s="108"/>
      <c r="G508" s="108"/>
      <c r="H508" s="44"/>
      <c r="I508" s="111"/>
      <c r="J508" s="111"/>
      <c r="L508" s="112"/>
      <c r="M508" s="1"/>
    </row>
    <row r="509" customFormat="false" ht="17.25" hidden="false" customHeight="false" outlineLevel="0" collapsed="false">
      <c r="B509" s="1"/>
      <c r="C509" s="107"/>
      <c r="D509" s="107"/>
      <c r="E509" s="108"/>
      <c r="F509" s="108"/>
      <c r="G509" s="108"/>
      <c r="H509" s="44"/>
      <c r="I509" s="111"/>
      <c r="J509" s="111"/>
      <c r="L509" s="112"/>
      <c r="M509" s="1"/>
    </row>
    <row r="510" customFormat="false" ht="17.25" hidden="false" customHeight="false" outlineLevel="0" collapsed="false">
      <c r="B510" s="1"/>
      <c r="C510" s="107"/>
      <c r="D510" s="107"/>
      <c r="E510" s="108"/>
      <c r="F510" s="108"/>
      <c r="G510" s="108"/>
      <c r="H510" s="44"/>
      <c r="I510" s="111"/>
      <c r="J510" s="111"/>
      <c r="L510" s="112"/>
      <c r="M510" s="1"/>
    </row>
    <row r="511" customFormat="false" ht="17.25" hidden="false" customHeight="false" outlineLevel="0" collapsed="false">
      <c r="B511" s="1"/>
      <c r="C511" s="107"/>
      <c r="D511" s="107"/>
      <c r="E511" s="108"/>
      <c r="F511" s="108"/>
      <c r="G511" s="108"/>
      <c r="H511" s="44"/>
      <c r="I511" s="111"/>
      <c r="J511" s="111"/>
      <c r="L511" s="112"/>
      <c r="M511" s="1"/>
    </row>
    <row r="512" customFormat="false" ht="17.25" hidden="false" customHeight="false" outlineLevel="0" collapsed="false">
      <c r="B512" s="1"/>
      <c r="C512" s="107"/>
      <c r="D512" s="107"/>
      <c r="E512" s="108"/>
      <c r="F512" s="108"/>
      <c r="G512" s="108"/>
      <c r="H512" s="44"/>
      <c r="I512" s="111"/>
      <c r="J512" s="111"/>
      <c r="L512" s="112"/>
      <c r="M512" s="1"/>
    </row>
    <row r="513" customFormat="false" ht="17.25" hidden="false" customHeight="false" outlineLevel="0" collapsed="false">
      <c r="B513" s="1"/>
      <c r="C513" s="107"/>
      <c r="D513" s="107"/>
      <c r="E513" s="108"/>
      <c r="F513" s="108"/>
      <c r="G513" s="108"/>
      <c r="H513" s="44"/>
      <c r="I513" s="111"/>
      <c r="J513" s="111"/>
      <c r="L513" s="112"/>
      <c r="M513" s="1"/>
    </row>
    <row r="514" customFormat="false" ht="17.25" hidden="false" customHeight="false" outlineLevel="0" collapsed="false">
      <c r="B514" s="1"/>
      <c r="C514" s="107"/>
      <c r="D514" s="107"/>
      <c r="E514" s="108"/>
      <c r="F514" s="108"/>
      <c r="G514" s="108"/>
      <c r="H514" s="44"/>
      <c r="I514" s="111"/>
      <c r="J514" s="111"/>
      <c r="L514" s="112"/>
      <c r="M514" s="1"/>
    </row>
    <row r="515" customFormat="false" ht="17.25" hidden="false" customHeight="false" outlineLevel="0" collapsed="false">
      <c r="B515" s="1"/>
      <c r="C515" s="107"/>
      <c r="D515" s="107"/>
      <c r="E515" s="108"/>
      <c r="F515" s="108"/>
      <c r="G515" s="108"/>
      <c r="H515" s="44"/>
      <c r="I515" s="111"/>
      <c r="J515" s="111"/>
      <c r="L515" s="112"/>
      <c r="M515" s="1"/>
    </row>
    <row r="516" customFormat="false" ht="17.25" hidden="false" customHeight="false" outlineLevel="0" collapsed="false">
      <c r="B516" s="1"/>
      <c r="C516" s="107"/>
      <c r="D516" s="107"/>
      <c r="E516" s="108"/>
      <c r="F516" s="108"/>
      <c r="G516" s="108"/>
      <c r="H516" s="44"/>
      <c r="I516" s="111"/>
      <c r="J516" s="111"/>
      <c r="L516" s="112"/>
      <c r="M516" s="1"/>
    </row>
    <row r="517" customFormat="false" ht="17.25" hidden="false" customHeight="false" outlineLevel="0" collapsed="false">
      <c r="B517" s="1"/>
      <c r="C517" s="107"/>
      <c r="D517" s="107"/>
      <c r="E517" s="108"/>
      <c r="F517" s="108"/>
      <c r="G517" s="108"/>
      <c r="H517" s="44"/>
      <c r="I517" s="111"/>
      <c r="J517" s="111"/>
      <c r="L517" s="112"/>
      <c r="M517" s="1"/>
    </row>
    <row r="518" customFormat="false" ht="17.25" hidden="false" customHeight="false" outlineLevel="0" collapsed="false">
      <c r="B518" s="1"/>
      <c r="C518" s="107"/>
      <c r="D518" s="107"/>
      <c r="E518" s="108"/>
      <c r="F518" s="108"/>
      <c r="G518" s="108"/>
      <c r="H518" s="44"/>
      <c r="I518" s="111"/>
      <c r="J518" s="111"/>
      <c r="L518" s="112"/>
      <c r="M518" s="1"/>
    </row>
    <row r="519" customFormat="false" ht="17.25" hidden="false" customHeight="false" outlineLevel="0" collapsed="false">
      <c r="B519" s="1"/>
      <c r="C519" s="107"/>
      <c r="D519" s="107"/>
      <c r="E519" s="108"/>
      <c r="F519" s="108"/>
      <c r="G519" s="108"/>
      <c r="H519" s="44"/>
      <c r="I519" s="111"/>
      <c r="J519" s="111"/>
      <c r="L519" s="112"/>
      <c r="M519" s="1"/>
    </row>
    <row r="520" customFormat="false" ht="17.25" hidden="false" customHeight="false" outlineLevel="0" collapsed="false">
      <c r="B520" s="1"/>
      <c r="C520" s="107"/>
      <c r="D520" s="107"/>
      <c r="E520" s="108"/>
      <c r="F520" s="108"/>
      <c r="G520" s="108"/>
      <c r="H520" s="44"/>
      <c r="I520" s="111"/>
      <c r="J520" s="111"/>
      <c r="L520" s="112"/>
      <c r="M520" s="1"/>
    </row>
    <row r="521" customFormat="false" ht="17.25" hidden="false" customHeight="false" outlineLevel="0" collapsed="false">
      <c r="B521" s="1"/>
      <c r="C521" s="107"/>
      <c r="D521" s="107"/>
      <c r="E521" s="108"/>
      <c r="F521" s="108"/>
      <c r="G521" s="108"/>
      <c r="H521" s="44"/>
      <c r="I521" s="111"/>
      <c r="J521" s="111"/>
      <c r="L521" s="112"/>
      <c r="M521" s="1"/>
    </row>
    <row r="522" customFormat="false" ht="17.25" hidden="false" customHeight="false" outlineLevel="0" collapsed="false">
      <c r="B522" s="1"/>
      <c r="C522" s="107"/>
      <c r="D522" s="107"/>
      <c r="E522" s="108"/>
      <c r="F522" s="108"/>
      <c r="G522" s="108"/>
      <c r="H522" s="44"/>
      <c r="I522" s="111"/>
      <c r="J522" s="111"/>
      <c r="L522" s="112"/>
      <c r="M522" s="1"/>
    </row>
    <row r="523" customFormat="false" ht="17.25" hidden="false" customHeight="false" outlineLevel="0" collapsed="false">
      <c r="B523" s="1"/>
      <c r="C523" s="107"/>
      <c r="D523" s="107"/>
      <c r="E523" s="108"/>
      <c r="F523" s="108"/>
      <c r="G523" s="108"/>
      <c r="H523" s="44"/>
      <c r="I523" s="111"/>
      <c r="J523" s="111"/>
      <c r="L523" s="112"/>
      <c r="M523" s="1"/>
    </row>
    <row r="524" customFormat="false" ht="17.25" hidden="false" customHeight="false" outlineLevel="0" collapsed="false">
      <c r="B524" s="1"/>
      <c r="C524" s="107"/>
      <c r="D524" s="107"/>
      <c r="E524" s="108"/>
      <c r="F524" s="108"/>
      <c r="G524" s="108"/>
      <c r="H524" s="44"/>
      <c r="I524" s="111"/>
      <c r="J524" s="111"/>
      <c r="L524" s="112"/>
      <c r="M524" s="1"/>
    </row>
    <row r="525" customFormat="false" ht="17.25" hidden="false" customHeight="false" outlineLevel="0" collapsed="false">
      <c r="B525" s="1"/>
      <c r="C525" s="107"/>
      <c r="D525" s="107"/>
      <c r="E525" s="108"/>
      <c r="F525" s="108"/>
      <c r="G525" s="108"/>
      <c r="H525" s="44"/>
      <c r="I525" s="111"/>
      <c r="J525" s="111"/>
      <c r="L525" s="112"/>
      <c r="M525" s="1"/>
    </row>
    <row r="526" customFormat="false" ht="17.25" hidden="false" customHeight="false" outlineLevel="0" collapsed="false">
      <c r="B526" s="1"/>
      <c r="C526" s="107"/>
      <c r="D526" s="107"/>
      <c r="E526" s="108"/>
      <c r="F526" s="108"/>
      <c r="G526" s="108"/>
      <c r="H526" s="44"/>
      <c r="I526" s="111"/>
      <c r="J526" s="111"/>
      <c r="L526" s="112"/>
      <c r="M526" s="1"/>
    </row>
    <row r="527" customFormat="false" ht="17.25" hidden="false" customHeight="false" outlineLevel="0" collapsed="false">
      <c r="B527" s="1"/>
      <c r="C527" s="107"/>
      <c r="D527" s="107"/>
      <c r="E527" s="108"/>
      <c r="F527" s="108"/>
      <c r="G527" s="108"/>
      <c r="H527" s="44"/>
      <c r="I527" s="111"/>
      <c r="J527" s="111"/>
      <c r="L527" s="112"/>
      <c r="M527" s="1"/>
    </row>
    <row r="528" customFormat="false" ht="17.25" hidden="false" customHeight="false" outlineLevel="0" collapsed="false">
      <c r="B528" s="1"/>
      <c r="C528" s="107"/>
      <c r="D528" s="107"/>
      <c r="E528" s="108"/>
      <c r="F528" s="108"/>
      <c r="G528" s="108"/>
      <c r="H528" s="44"/>
      <c r="I528" s="111"/>
      <c r="J528" s="111"/>
      <c r="L528" s="112"/>
      <c r="M528" s="1"/>
    </row>
    <row r="529" customFormat="false" ht="17.25" hidden="false" customHeight="false" outlineLevel="0" collapsed="false">
      <c r="B529" s="1"/>
      <c r="C529" s="107"/>
      <c r="D529" s="107"/>
      <c r="E529" s="108"/>
      <c r="F529" s="108"/>
      <c r="G529" s="108"/>
      <c r="H529" s="44"/>
      <c r="I529" s="111"/>
      <c r="J529" s="111"/>
      <c r="L529" s="112"/>
      <c r="M529" s="1"/>
    </row>
    <row r="530" customFormat="false" ht="17.25" hidden="false" customHeight="false" outlineLevel="0" collapsed="false">
      <c r="B530" s="1"/>
      <c r="C530" s="107"/>
      <c r="D530" s="107"/>
      <c r="E530" s="108"/>
      <c r="F530" s="108"/>
      <c r="G530" s="108"/>
      <c r="H530" s="44"/>
      <c r="I530" s="111"/>
      <c r="J530" s="111"/>
      <c r="L530" s="112"/>
      <c r="M530" s="1"/>
    </row>
    <row r="531" customFormat="false" ht="17.25" hidden="false" customHeight="false" outlineLevel="0" collapsed="false">
      <c r="B531" s="1"/>
      <c r="C531" s="107"/>
      <c r="D531" s="107"/>
      <c r="E531" s="108"/>
      <c r="F531" s="108"/>
      <c r="G531" s="108"/>
      <c r="H531" s="44"/>
      <c r="I531" s="111"/>
      <c r="J531" s="111"/>
      <c r="L531" s="112"/>
      <c r="M531" s="1"/>
    </row>
    <row r="532" customFormat="false" ht="17.25" hidden="false" customHeight="false" outlineLevel="0" collapsed="false">
      <c r="B532" s="1"/>
      <c r="C532" s="107"/>
      <c r="D532" s="107"/>
      <c r="E532" s="108"/>
      <c r="F532" s="108"/>
      <c r="G532" s="108"/>
      <c r="H532" s="44"/>
      <c r="I532" s="111"/>
      <c r="J532" s="111"/>
      <c r="L532" s="112"/>
      <c r="M532" s="1"/>
    </row>
    <row r="533" customFormat="false" ht="17.25" hidden="false" customHeight="false" outlineLevel="0" collapsed="false">
      <c r="B533" s="1"/>
      <c r="C533" s="107"/>
      <c r="D533" s="107"/>
      <c r="E533" s="108"/>
      <c r="F533" s="108"/>
      <c r="G533" s="108"/>
      <c r="H533" s="44"/>
      <c r="I533" s="111"/>
      <c r="J533" s="111"/>
      <c r="L533" s="112"/>
      <c r="M533" s="1"/>
    </row>
    <row r="534" customFormat="false" ht="17.25" hidden="false" customHeight="false" outlineLevel="0" collapsed="false">
      <c r="B534" s="1"/>
      <c r="C534" s="107"/>
      <c r="D534" s="107"/>
      <c r="E534" s="108"/>
      <c r="F534" s="108"/>
      <c r="G534" s="108"/>
      <c r="H534" s="44"/>
      <c r="I534" s="111"/>
      <c r="J534" s="111"/>
      <c r="L534" s="112"/>
      <c r="M534" s="1"/>
    </row>
    <row r="535" customFormat="false" ht="17.25" hidden="false" customHeight="false" outlineLevel="0" collapsed="false">
      <c r="B535" s="1"/>
      <c r="C535" s="107"/>
      <c r="D535" s="107"/>
      <c r="E535" s="108"/>
      <c r="F535" s="108"/>
      <c r="G535" s="108"/>
      <c r="H535" s="44"/>
      <c r="I535" s="111"/>
      <c r="J535" s="111"/>
      <c r="L535" s="112"/>
      <c r="M535" s="1"/>
    </row>
    <row r="536" customFormat="false" ht="17.25" hidden="false" customHeight="false" outlineLevel="0" collapsed="false">
      <c r="B536" s="1"/>
      <c r="C536" s="107"/>
      <c r="D536" s="107"/>
      <c r="E536" s="108"/>
      <c r="F536" s="108"/>
      <c r="G536" s="108"/>
      <c r="H536" s="44"/>
      <c r="I536" s="111"/>
      <c r="J536" s="111"/>
      <c r="L536" s="112"/>
      <c r="M536" s="1"/>
    </row>
    <row r="537" customFormat="false" ht="17.25" hidden="false" customHeight="false" outlineLevel="0" collapsed="false">
      <c r="B537" s="1"/>
      <c r="C537" s="107"/>
      <c r="D537" s="107"/>
      <c r="E537" s="108"/>
      <c r="F537" s="108"/>
      <c r="G537" s="108"/>
      <c r="H537" s="44"/>
      <c r="I537" s="111"/>
      <c r="J537" s="111"/>
      <c r="L537" s="112"/>
      <c r="M537" s="1"/>
    </row>
    <row r="538" customFormat="false" ht="17.25" hidden="false" customHeight="false" outlineLevel="0" collapsed="false">
      <c r="B538" s="1"/>
      <c r="C538" s="107"/>
      <c r="D538" s="107"/>
      <c r="E538" s="108"/>
      <c r="F538" s="108"/>
      <c r="G538" s="108"/>
      <c r="H538" s="44"/>
      <c r="I538" s="111"/>
      <c r="J538" s="111"/>
      <c r="L538" s="112"/>
      <c r="M538" s="1"/>
    </row>
    <row r="539" customFormat="false" ht="17.25" hidden="false" customHeight="false" outlineLevel="0" collapsed="false">
      <c r="B539" s="1"/>
      <c r="C539" s="107"/>
      <c r="D539" s="107"/>
      <c r="E539" s="108"/>
      <c r="F539" s="108"/>
      <c r="G539" s="108"/>
      <c r="H539" s="44"/>
      <c r="I539" s="111"/>
      <c r="J539" s="111"/>
      <c r="L539" s="112"/>
      <c r="M539" s="1"/>
    </row>
    <row r="540" customFormat="false" ht="17.25" hidden="false" customHeight="false" outlineLevel="0" collapsed="false">
      <c r="B540" s="1"/>
      <c r="C540" s="107"/>
      <c r="D540" s="107"/>
      <c r="E540" s="108"/>
      <c r="F540" s="108"/>
      <c r="G540" s="108"/>
      <c r="H540" s="44"/>
      <c r="I540" s="111"/>
      <c r="J540" s="111"/>
      <c r="L540" s="112"/>
      <c r="M540" s="1"/>
    </row>
    <row r="541" customFormat="false" ht="17.25" hidden="false" customHeight="false" outlineLevel="0" collapsed="false">
      <c r="B541" s="1"/>
      <c r="C541" s="107"/>
      <c r="D541" s="107"/>
      <c r="E541" s="108"/>
      <c r="F541" s="108"/>
      <c r="G541" s="108"/>
      <c r="H541" s="44"/>
      <c r="I541" s="111"/>
      <c r="J541" s="111"/>
      <c r="L541" s="112"/>
      <c r="M541" s="1"/>
    </row>
    <row r="542" customFormat="false" ht="17.25" hidden="false" customHeight="false" outlineLevel="0" collapsed="false">
      <c r="B542" s="1"/>
      <c r="C542" s="107"/>
      <c r="D542" s="107"/>
      <c r="E542" s="108"/>
      <c r="F542" s="108"/>
      <c r="G542" s="108"/>
      <c r="H542" s="44"/>
      <c r="I542" s="111"/>
      <c r="J542" s="111"/>
      <c r="L542" s="112"/>
      <c r="M542" s="1"/>
    </row>
    <row r="543" customFormat="false" ht="17.25" hidden="false" customHeight="false" outlineLevel="0" collapsed="false">
      <c r="B543" s="1"/>
      <c r="C543" s="107"/>
      <c r="D543" s="107"/>
      <c r="E543" s="108"/>
      <c r="F543" s="108"/>
      <c r="G543" s="108"/>
      <c r="H543" s="44"/>
      <c r="I543" s="111"/>
      <c r="J543" s="111"/>
      <c r="L543" s="112"/>
      <c r="M543" s="1"/>
    </row>
    <row r="544" customFormat="false" ht="17.25" hidden="false" customHeight="false" outlineLevel="0" collapsed="false">
      <c r="B544" s="1"/>
      <c r="C544" s="107"/>
      <c r="D544" s="107"/>
      <c r="E544" s="108"/>
      <c r="F544" s="108"/>
      <c r="G544" s="108"/>
      <c r="H544" s="44"/>
      <c r="I544" s="111"/>
      <c r="J544" s="111"/>
      <c r="L544" s="112"/>
      <c r="M544" s="1"/>
    </row>
    <row r="545" customFormat="false" ht="17.25" hidden="false" customHeight="false" outlineLevel="0" collapsed="false">
      <c r="B545" s="1"/>
      <c r="C545" s="107"/>
      <c r="D545" s="107"/>
      <c r="E545" s="108"/>
      <c r="F545" s="108"/>
      <c r="G545" s="108"/>
      <c r="H545" s="44"/>
      <c r="I545" s="111"/>
      <c r="J545" s="111"/>
      <c r="L545" s="112"/>
      <c r="M545" s="1"/>
    </row>
    <row r="546" customFormat="false" ht="17.25" hidden="false" customHeight="false" outlineLevel="0" collapsed="false">
      <c r="B546" s="1"/>
      <c r="C546" s="107"/>
      <c r="D546" s="107"/>
      <c r="E546" s="108"/>
      <c r="F546" s="108"/>
      <c r="G546" s="108"/>
      <c r="H546" s="44"/>
      <c r="I546" s="111"/>
      <c r="J546" s="111"/>
      <c r="L546" s="112"/>
      <c r="M546" s="1"/>
    </row>
    <row r="547" customFormat="false" ht="17.25" hidden="false" customHeight="false" outlineLevel="0" collapsed="false">
      <c r="B547" s="1"/>
      <c r="C547" s="107"/>
      <c r="D547" s="107"/>
      <c r="E547" s="108"/>
      <c r="F547" s="108"/>
      <c r="G547" s="108"/>
      <c r="H547" s="44"/>
      <c r="I547" s="111"/>
      <c r="J547" s="111"/>
      <c r="L547" s="112"/>
      <c r="M547" s="1"/>
    </row>
    <row r="548" customFormat="false" ht="17.25" hidden="false" customHeight="false" outlineLevel="0" collapsed="false">
      <c r="B548" s="1"/>
      <c r="C548" s="107"/>
      <c r="D548" s="107"/>
      <c r="E548" s="108"/>
      <c r="F548" s="108"/>
      <c r="G548" s="108"/>
      <c r="H548" s="44"/>
      <c r="I548" s="111"/>
      <c r="J548" s="111"/>
      <c r="L548" s="112"/>
      <c r="M548" s="1"/>
    </row>
    <row r="549" customFormat="false" ht="17.25" hidden="false" customHeight="false" outlineLevel="0" collapsed="false">
      <c r="B549" s="1"/>
      <c r="C549" s="107"/>
      <c r="D549" s="107"/>
      <c r="E549" s="108"/>
      <c r="F549" s="108"/>
      <c r="G549" s="108"/>
      <c r="H549" s="44"/>
      <c r="I549" s="111"/>
      <c r="J549" s="111"/>
      <c r="L549" s="112"/>
      <c r="M549" s="1"/>
    </row>
    <row r="550" customFormat="false" ht="17.25" hidden="false" customHeight="false" outlineLevel="0" collapsed="false">
      <c r="B550" s="1"/>
      <c r="C550" s="107"/>
      <c r="D550" s="107"/>
      <c r="E550" s="108"/>
      <c r="F550" s="108"/>
      <c r="G550" s="108"/>
      <c r="H550" s="44"/>
      <c r="I550" s="111"/>
      <c r="J550" s="111"/>
      <c r="L550" s="112"/>
      <c r="M550" s="1"/>
    </row>
    <row r="551" customFormat="false" ht="17.25" hidden="false" customHeight="false" outlineLevel="0" collapsed="false">
      <c r="B551" s="1"/>
      <c r="C551" s="107"/>
      <c r="D551" s="107"/>
      <c r="E551" s="108"/>
      <c r="F551" s="108"/>
      <c r="G551" s="108"/>
      <c r="H551" s="44"/>
      <c r="I551" s="111"/>
      <c r="J551" s="111"/>
      <c r="L551" s="112"/>
      <c r="M551" s="1"/>
    </row>
    <row r="552" customFormat="false" ht="17.25" hidden="false" customHeight="false" outlineLevel="0" collapsed="false">
      <c r="B552" s="1"/>
      <c r="C552" s="107"/>
      <c r="D552" s="107"/>
      <c r="E552" s="108"/>
      <c r="F552" s="108"/>
      <c r="G552" s="108"/>
      <c r="H552" s="44"/>
      <c r="I552" s="111"/>
      <c r="J552" s="111"/>
      <c r="L552" s="112"/>
      <c r="M552" s="1"/>
    </row>
    <row r="553" customFormat="false" ht="17.25" hidden="false" customHeight="false" outlineLevel="0" collapsed="false">
      <c r="B553" s="1"/>
      <c r="C553" s="107"/>
      <c r="D553" s="107"/>
      <c r="E553" s="108"/>
      <c r="F553" s="108"/>
      <c r="G553" s="108"/>
      <c r="H553" s="44"/>
      <c r="I553" s="111"/>
      <c r="J553" s="111"/>
      <c r="L553" s="112"/>
      <c r="M553" s="1"/>
    </row>
    <row r="554" customFormat="false" ht="17.25" hidden="false" customHeight="false" outlineLevel="0" collapsed="false">
      <c r="B554" s="1"/>
      <c r="C554" s="107"/>
      <c r="D554" s="107"/>
      <c r="E554" s="108"/>
      <c r="F554" s="108"/>
      <c r="G554" s="108"/>
      <c r="H554" s="44"/>
      <c r="I554" s="111"/>
      <c r="J554" s="111"/>
      <c r="L554" s="112"/>
      <c r="M554" s="1"/>
    </row>
    <row r="555" customFormat="false" ht="17.25" hidden="false" customHeight="false" outlineLevel="0" collapsed="false">
      <c r="B555" s="1"/>
      <c r="C555" s="107"/>
      <c r="D555" s="107"/>
      <c r="E555" s="108"/>
      <c r="F555" s="108"/>
      <c r="G555" s="108"/>
      <c r="H555" s="44"/>
      <c r="I555" s="111"/>
      <c r="J555" s="111"/>
      <c r="L555" s="112"/>
      <c r="M555" s="1"/>
    </row>
    <row r="556" customFormat="false" ht="17.25" hidden="false" customHeight="false" outlineLevel="0" collapsed="false">
      <c r="B556" s="1"/>
      <c r="C556" s="107"/>
      <c r="D556" s="107"/>
      <c r="E556" s="108"/>
      <c r="F556" s="108"/>
      <c r="G556" s="108"/>
      <c r="H556" s="44"/>
      <c r="I556" s="111"/>
      <c r="J556" s="111"/>
      <c r="L556" s="112"/>
      <c r="M556" s="1"/>
    </row>
    <row r="557" customFormat="false" ht="17.25" hidden="false" customHeight="false" outlineLevel="0" collapsed="false">
      <c r="B557" s="1"/>
      <c r="C557" s="107"/>
      <c r="D557" s="107"/>
      <c r="E557" s="108"/>
      <c r="F557" s="108"/>
      <c r="G557" s="108"/>
      <c r="H557" s="44"/>
      <c r="I557" s="111"/>
      <c r="J557" s="111"/>
      <c r="L557" s="112"/>
      <c r="M557" s="1"/>
    </row>
    <row r="558" customFormat="false" ht="17.25" hidden="false" customHeight="false" outlineLevel="0" collapsed="false">
      <c r="B558" s="1"/>
      <c r="C558" s="107"/>
      <c r="D558" s="107"/>
      <c r="E558" s="108"/>
      <c r="F558" s="108"/>
      <c r="G558" s="108"/>
      <c r="H558" s="44"/>
      <c r="I558" s="111"/>
      <c r="J558" s="111"/>
      <c r="L558" s="112"/>
      <c r="M558" s="1"/>
    </row>
    <row r="559" customFormat="false" ht="17.25" hidden="false" customHeight="false" outlineLevel="0" collapsed="false">
      <c r="B559" s="1"/>
      <c r="C559" s="107"/>
      <c r="D559" s="107"/>
      <c r="E559" s="108"/>
      <c r="F559" s="108"/>
      <c r="G559" s="108"/>
      <c r="H559" s="44"/>
      <c r="I559" s="111"/>
      <c r="J559" s="111"/>
      <c r="L559" s="112"/>
      <c r="M559" s="1"/>
    </row>
    <row r="560" customFormat="false" ht="17.25" hidden="false" customHeight="false" outlineLevel="0" collapsed="false">
      <c r="B560" s="1"/>
      <c r="C560" s="107"/>
      <c r="D560" s="107"/>
      <c r="E560" s="108"/>
      <c r="F560" s="108"/>
      <c r="G560" s="108"/>
      <c r="H560" s="44"/>
      <c r="I560" s="111"/>
      <c r="J560" s="111"/>
      <c r="L560" s="112"/>
      <c r="M560" s="1"/>
    </row>
    <row r="561" customFormat="false" ht="17.25" hidden="false" customHeight="false" outlineLevel="0" collapsed="false">
      <c r="B561" s="1"/>
      <c r="C561" s="107"/>
      <c r="D561" s="107"/>
      <c r="E561" s="108"/>
      <c r="F561" s="108"/>
      <c r="G561" s="108"/>
      <c r="H561" s="44"/>
      <c r="I561" s="111"/>
      <c r="J561" s="111"/>
      <c r="L561" s="112"/>
      <c r="M561" s="1"/>
    </row>
    <row r="562" customFormat="false" ht="17.25" hidden="false" customHeight="false" outlineLevel="0" collapsed="false">
      <c r="B562" s="1"/>
      <c r="C562" s="107"/>
      <c r="D562" s="107"/>
      <c r="E562" s="108"/>
      <c r="F562" s="108"/>
      <c r="G562" s="108"/>
      <c r="H562" s="44"/>
      <c r="I562" s="111"/>
      <c r="J562" s="111"/>
      <c r="L562" s="112"/>
      <c r="M562" s="1"/>
    </row>
    <row r="563" customFormat="false" ht="17.25" hidden="false" customHeight="false" outlineLevel="0" collapsed="false">
      <c r="B563" s="1"/>
      <c r="C563" s="107"/>
      <c r="D563" s="107"/>
      <c r="E563" s="108"/>
      <c r="F563" s="108"/>
      <c r="G563" s="108"/>
      <c r="H563" s="44"/>
      <c r="I563" s="111"/>
      <c r="J563" s="111"/>
      <c r="L563" s="112"/>
      <c r="M563" s="1"/>
    </row>
    <row r="564" customFormat="false" ht="17.25" hidden="false" customHeight="false" outlineLevel="0" collapsed="false">
      <c r="B564" s="1"/>
      <c r="C564" s="107"/>
      <c r="D564" s="107"/>
      <c r="E564" s="108"/>
      <c r="F564" s="108"/>
      <c r="G564" s="108"/>
      <c r="H564" s="44"/>
      <c r="I564" s="111"/>
      <c r="J564" s="111"/>
      <c r="L564" s="112"/>
      <c r="M564" s="1"/>
    </row>
    <row r="565" customFormat="false" ht="17.25" hidden="false" customHeight="false" outlineLevel="0" collapsed="false">
      <c r="B565" s="1"/>
      <c r="C565" s="107"/>
      <c r="D565" s="107"/>
      <c r="E565" s="108"/>
      <c r="F565" s="108"/>
      <c r="G565" s="108"/>
      <c r="H565" s="44"/>
      <c r="I565" s="111"/>
      <c r="J565" s="111"/>
      <c r="L565" s="112"/>
      <c r="M565" s="1"/>
    </row>
    <row r="566" customFormat="false" ht="17.25" hidden="false" customHeight="false" outlineLevel="0" collapsed="false">
      <c r="B566" s="1"/>
      <c r="C566" s="107"/>
      <c r="D566" s="107"/>
      <c r="E566" s="108"/>
      <c r="F566" s="108"/>
      <c r="G566" s="108"/>
      <c r="H566" s="44"/>
      <c r="I566" s="111"/>
      <c r="J566" s="111"/>
      <c r="L566" s="112"/>
      <c r="M566" s="1"/>
    </row>
    <row r="567" customFormat="false" ht="17.25" hidden="false" customHeight="false" outlineLevel="0" collapsed="false">
      <c r="B567" s="1"/>
      <c r="C567" s="107"/>
      <c r="D567" s="107"/>
      <c r="E567" s="108"/>
      <c r="F567" s="108"/>
      <c r="G567" s="108"/>
      <c r="H567" s="44"/>
      <c r="I567" s="111"/>
      <c r="J567" s="111"/>
      <c r="L567" s="112"/>
      <c r="M567" s="1"/>
    </row>
    <row r="568" customFormat="false" ht="17.25" hidden="false" customHeight="false" outlineLevel="0" collapsed="false">
      <c r="B568" s="1"/>
      <c r="C568" s="107"/>
      <c r="D568" s="107"/>
      <c r="E568" s="108"/>
      <c r="F568" s="108"/>
      <c r="G568" s="108"/>
      <c r="H568" s="44"/>
      <c r="I568" s="111"/>
      <c r="J568" s="111"/>
      <c r="L568" s="112"/>
      <c r="M568" s="1"/>
    </row>
    <row r="569" customFormat="false" ht="17.25" hidden="false" customHeight="false" outlineLevel="0" collapsed="false">
      <c r="B569" s="1"/>
      <c r="C569" s="107"/>
      <c r="D569" s="107"/>
      <c r="E569" s="108"/>
      <c r="F569" s="108"/>
      <c r="G569" s="108"/>
      <c r="H569" s="44"/>
      <c r="I569" s="111"/>
      <c r="J569" s="111"/>
      <c r="L569" s="112"/>
      <c r="M569" s="1"/>
    </row>
    <row r="570" customFormat="false" ht="17.25" hidden="false" customHeight="false" outlineLevel="0" collapsed="false">
      <c r="B570" s="1"/>
      <c r="C570" s="107"/>
      <c r="D570" s="107"/>
      <c r="E570" s="108"/>
      <c r="F570" s="108"/>
      <c r="G570" s="108"/>
      <c r="H570" s="44"/>
      <c r="I570" s="111"/>
      <c r="J570" s="111"/>
      <c r="L570" s="112"/>
      <c r="M570" s="1"/>
    </row>
    <row r="571" customFormat="false" ht="17.25" hidden="false" customHeight="false" outlineLevel="0" collapsed="false">
      <c r="B571" s="1"/>
      <c r="C571" s="107"/>
      <c r="D571" s="107"/>
      <c r="E571" s="108"/>
      <c r="F571" s="108"/>
      <c r="G571" s="108"/>
      <c r="H571" s="44"/>
      <c r="I571" s="111"/>
      <c r="J571" s="111"/>
      <c r="L571" s="112"/>
      <c r="M571" s="1"/>
    </row>
    <row r="572" customFormat="false" ht="17.25" hidden="false" customHeight="false" outlineLevel="0" collapsed="false">
      <c r="B572" s="1"/>
      <c r="C572" s="107"/>
      <c r="D572" s="107"/>
      <c r="E572" s="108"/>
      <c r="F572" s="108"/>
      <c r="G572" s="108"/>
      <c r="H572" s="44"/>
      <c r="I572" s="111"/>
      <c r="J572" s="111"/>
      <c r="L572" s="112"/>
      <c r="M572" s="1"/>
    </row>
    <row r="573" customFormat="false" ht="17.25" hidden="false" customHeight="false" outlineLevel="0" collapsed="false">
      <c r="B573" s="1"/>
      <c r="C573" s="107"/>
      <c r="D573" s="107"/>
      <c r="E573" s="108"/>
      <c r="F573" s="108"/>
      <c r="G573" s="108"/>
      <c r="H573" s="44"/>
      <c r="I573" s="111"/>
      <c r="J573" s="111"/>
      <c r="L573" s="112"/>
      <c r="M573" s="1"/>
    </row>
    <row r="574" customFormat="false" ht="17.25" hidden="false" customHeight="false" outlineLevel="0" collapsed="false">
      <c r="B574" s="1"/>
      <c r="C574" s="107"/>
      <c r="D574" s="107"/>
      <c r="E574" s="108"/>
      <c r="F574" s="108"/>
      <c r="G574" s="108"/>
      <c r="H574" s="44"/>
      <c r="I574" s="111"/>
      <c r="J574" s="111"/>
      <c r="L574" s="112"/>
      <c r="M574" s="1"/>
    </row>
    <row r="575" customFormat="false" ht="17.25" hidden="false" customHeight="false" outlineLevel="0" collapsed="false">
      <c r="B575" s="1"/>
      <c r="C575" s="107"/>
      <c r="D575" s="107"/>
      <c r="E575" s="108"/>
      <c r="F575" s="108"/>
      <c r="G575" s="108"/>
      <c r="H575" s="44"/>
      <c r="I575" s="111"/>
      <c r="J575" s="111"/>
      <c r="L575" s="112"/>
      <c r="M575" s="1"/>
    </row>
    <row r="576" customFormat="false" ht="17.25" hidden="false" customHeight="false" outlineLevel="0" collapsed="false">
      <c r="B576" s="1"/>
      <c r="C576" s="107"/>
      <c r="D576" s="107"/>
      <c r="E576" s="108"/>
      <c r="F576" s="108"/>
      <c r="G576" s="108"/>
      <c r="H576" s="44"/>
      <c r="I576" s="111"/>
      <c r="J576" s="111"/>
      <c r="L576" s="112"/>
      <c r="M576" s="1"/>
    </row>
    <row r="577" customFormat="false" ht="17.25" hidden="false" customHeight="false" outlineLevel="0" collapsed="false">
      <c r="B577" s="1"/>
      <c r="C577" s="107"/>
      <c r="D577" s="107"/>
      <c r="E577" s="108"/>
      <c r="F577" s="108"/>
      <c r="G577" s="108"/>
      <c r="H577" s="44"/>
      <c r="I577" s="111"/>
      <c r="J577" s="111"/>
      <c r="L577" s="112"/>
      <c r="M577" s="1"/>
    </row>
    <row r="578" customFormat="false" ht="17.25" hidden="false" customHeight="false" outlineLevel="0" collapsed="false">
      <c r="B578" s="1"/>
      <c r="C578" s="107"/>
      <c r="D578" s="107"/>
      <c r="E578" s="108"/>
      <c r="F578" s="108"/>
      <c r="G578" s="108"/>
      <c r="H578" s="44"/>
      <c r="I578" s="111"/>
      <c r="J578" s="111"/>
      <c r="L578" s="112"/>
      <c r="M578" s="1"/>
    </row>
    <row r="579" customFormat="false" ht="17.25" hidden="false" customHeight="false" outlineLevel="0" collapsed="false">
      <c r="B579" s="1"/>
      <c r="C579" s="107"/>
      <c r="D579" s="107"/>
      <c r="E579" s="108"/>
      <c r="F579" s="108"/>
      <c r="G579" s="108"/>
      <c r="H579" s="44"/>
      <c r="I579" s="111"/>
      <c r="J579" s="111"/>
      <c r="L579" s="112"/>
      <c r="M579" s="1"/>
    </row>
    <row r="580" customFormat="false" ht="17.25" hidden="false" customHeight="false" outlineLevel="0" collapsed="false">
      <c r="B580" s="1"/>
      <c r="C580" s="107"/>
      <c r="D580" s="107"/>
      <c r="E580" s="108"/>
      <c r="F580" s="108"/>
      <c r="G580" s="108"/>
      <c r="H580" s="44"/>
      <c r="I580" s="111"/>
      <c r="J580" s="111"/>
      <c r="L580" s="112"/>
      <c r="M580" s="1"/>
    </row>
    <row r="581" customFormat="false" ht="17.25" hidden="false" customHeight="false" outlineLevel="0" collapsed="false">
      <c r="B581" s="1"/>
      <c r="C581" s="107"/>
      <c r="D581" s="107"/>
      <c r="E581" s="108"/>
      <c r="F581" s="108"/>
      <c r="G581" s="108"/>
      <c r="H581" s="44"/>
      <c r="I581" s="111"/>
      <c r="J581" s="111"/>
      <c r="L581" s="112"/>
      <c r="M581" s="1"/>
    </row>
    <row r="582" customFormat="false" ht="17.25" hidden="false" customHeight="false" outlineLevel="0" collapsed="false">
      <c r="B582" s="1"/>
      <c r="C582" s="107"/>
      <c r="D582" s="107"/>
      <c r="E582" s="108"/>
      <c r="F582" s="108"/>
      <c r="G582" s="108"/>
      <c r="H582" s="44"/>
      <c r="I582" s="111"/>
      <c r="J582" s="111"/>
      <c r="L582" s="112"/>
      <c r="M582" s="1"/>
    </row>
    <row r="583" customFormat="false" ht="17.25" hidden="false" customHeight="false" outlineLevel="0" collapsed="false">
      <c r="B583" s="1"/>
      <c r="C583" s="107"/>
      <c r="D583" s="107"/>
      <c r="E583" s="108"/>
      <c r="F583" s="108"/>
      <c r="G583" s="108"/>
      <c r="H583" s="44"/>
      <c r="I583" s="111"/>
      <c r="J583" s="111"/>
      <c r="L583" s="111"/>
      <c r="M583" s="1"/>
    </row>
    <row r="584" customFormat="false" ht="17.25" hidden="false" customHeight="false" outlineLevel="0" collapsed="false">
      <c r="B584" s="1"/>
      <c r="C584" s="107"/>
      <c r="D584" s="107"/>
      <c r="E584" s="108"/>
      <c r="F584" s="108"/>
      <c r="G584" s="108"/>
      <c r="H584" s="44"/>
      <c r="I584" s="111"/>
      <c r="J584" s="111"/>
      <c r="L584" s="111"/>
      <c r="M584" s="1"/>
    </row>
    <row r="585" customFormat="false" ht="17.25" hidden="false" customHeight="false" outlineLevel="0" collapsed="false">
      <c r="B585" s="1"/>
      <c r="C585" s="107"/>
      <c r="D585" s="107"/>
      <c r="E585" s="108"/>
      <c r="F585" s="108"/>
      <c r="G585" s="108"/>
      <c r="H585" s="44"/>
      <c r="I585" s="111"/>
      <c r="J585" s="111"/>
      <c r="L585" s="111"/>
      <c r="M585" s="1"/>
    </row>
    <row r="586" customFormat="false" ht="17.25" hidden="false" customHeight="false" outlineLevel="0" collapsed="false">
      <c r="B586" s="1"/>
      <c r="C586" s="107"/>
      <c r="D586" s="107"/>
      <c r="E586" s="108"/>
      <c r="F586" s="108"/>
      <c r="G586" s="108"/>
      <c r="H586" s="44"/>
      <c r="I586" s="111"/>
      <c r="J586" s="111"/>
      <c r="L586" s="111"/>
      <c r="M586" s="1"/>
    </row>
    <row r="587" customFormat="false" ht="17.25" hidden="false" customHeight="false" outlineLevel="0" collapsed="false">
      <c r="B587" s="1"/>
      <c r="C587" s="107"/>
      <c r="D587" s="107"/>
      <c r="E587" s="108"/>
      <c r="F587" s="108"/>
      <c r="G587" s="108"/>
      <c r="H587" s="44"/>
      <c r="I587" s="111"/>
      <c r="J587" s="111"/>
      <c r="L587" s="111"/>
      <c r="M587" s="1"/>
    </row>
    <row r="588" customFormat="false" ht="17.25" hidden="false" customHeight="false" outlineLevel="0" collapsed="false">
      <c r="B588" s="1"/>
      <c r="C588" s="107"/>
      <c r="D588" s="107"/>
      <c r="E588" s="108"/>
      <c r="F588" s="108"/>
      <c r="G588" s="108"/>
      <c r="H588" s="44"/>
      <c r="I588" s="111"/>
      <c r="J588" s="111"/>
      <c r="L588" s="111"/>
      <c r="M588" s="1"/>
    </row>
    <row r="589" customFormat="false" ht="17.25" hidden="false" customHeight="false" outlineLevel="0" collapsed="false">
      <c r="B589" s="1"/>
      <c r="C589" s="107"/>
      <c r="D589" s="107"/>
      <c r="E589" s="108"/>
      <c r="F589" s="108"/>
      <c r="G589" s="108"/>
      <c r="H589" s="44"/>
      <c r="I589" s="111"/>
      <c r="J589" s="111"/>
      <c r="L589" s="111"/>
      <c r="M589" s="1"/>
    </row>
    <row r="590" customFormat="false" ht="17.25" hidden="false" customHeight="false" outlineLevel="0" collapsed="false">
      <c r="B590" s="1"/>
      <c r="C590" s="107"/>
      <c r="D590" s="107"/>
      <c r="E590" s="108"/>
      <c r="F590" s="108"/>
      <c r="G590" s="108"/>
      <c r="H590" s="44"/>
      <c r="I590" s="111"/>
      <c r="J590" s="111"/>
      <c r="L590" s="111"/>
      <c r="M590" s="1"/>
    </row>
    <row r="591" customFormat="false" ht="17.25" hidden="false" customHeight="false" outlineLevel="0" collapsed="false">
      <c r="B591" s="1"/>
      <c r="C591" s="107"/>
      <c r="D591" s="107"/>
      <c r="E591" s="108"/>
      <c r="F591" s="108"/>
      <c r="G591" s="108"/>
      <c r="H591" s="44"/>
      <c r="I591" s="111"/>
      <c r="J591" s="111"/>
      <c r="L591" s="111"/>
      <c r="M591" s="1"/>
    </row>
    <row r="592" customFormat="false" ht="17.25" hidden="false" customHeight="false" outlineLevel="0" collapsed="false">
      <c r="B592" s="1"/>
      <c r="C592" s="107"/>
      <c r="D592" s="107"/>
      <c r="E592" s="108"/>
      <c r="F592" s="108"/>
      <c r="G592" s="108"/>
      <c r="H592" s="44"/>
      <c r="I592" s="111"/>
      <c r="J592" s="111"/>
      <c r="L592" s="111"/>
      <c r="M592" s="1"/>
    </row>
    <row r="593" customFormat="false" ht="17.25" hidden="false" customHeight="false" outlineLevel="0" collapsed="false">
      <c r="B593" s="1"/>
      <c r="C593" s="107"/>
      <c r="D593" s="107"/>
      <c r="E593" s="108"/>
      <c r="F593" s="108"/>
      <c r="G593" s="108"/>
      <c r="H593" s="44"/>
      <c r="I593" s="111"/>
      <c r="J593" s="111"/>
      <c r="L593" s="111"/>
      <c r="M593" s="1"/>
    </row>
    <row r="594" customFormat="false" ht="17.25" hidden="false" customHeight="false" outlineLevel="0" collapsed="false">
      <c r="B594" s="1"/>
      <c r="C594" s="107"/>
      <c r="D594" s="107"/>
      <c r="E594" s="108"/>
      <c r="F594" s="108"/>
      <c r="G594" s="108"/>
      <c r="H594" s="44"/>
      <c r="I594" s="111"/>
      <c r="J594" s="111"/>
      <c r="L594" s="111"/>
      <c r="M594" s="1"/>
    </row>
    <row r="595" customFormat="false" ht="17.25" hidden="false" customHeight="false" outlineLevel="0" collapsed="false">
      <c r="B595" s="1"/>
      <c r="C595" s="107"/>
      <c r="D595" s="107"/>
      <c r="E595" s="108"/>
      <c r="F595" s="108"/>
      <c r="G595" s="108"/>
      <c r="H595" s="44"/>
      <c r="I595" s="111"/>
      <c r="J595" s="111"/>
      <c r="L595" s="111"/>
      <c r="M595" s="1"/>
    </row>
    <row r="596" customFormat="false" ht="17.25" hidden="false" customHeight="false" outlineLevel="0" collapsed="false">
      <c r="B596" s="1"/>
      <c r="C596" s="107"/>
      <c r="D596" s="107"/>
      <c r="E596" s="108"/>
      <c r="F596" s="108"/>
      <c r="G596" s="108"/>
      <c r="H596" s="44"/>
      <c r="I596" s="111"/>
      <c r="J596" s="111"/>
      <c r="L596" s="111"/>
      <c r="M596" s="1"/>
    </row>
    <row r="597" customFormat="false" ht="17.25" hidden="false" customHeight="false" outlineLevel="0" collapsed="false">
      <c r="B597" s="1"/>
      <c r="C597" s="107"/>
      <c r="D597" s="107"/>
      <c r="E597" s="108"/>
      <c r="F597" s="108"/>
      <c r="G597" s="108"/>
      <c r="H597" s="44"/>
      <c r="I597" s="111"/>
      <c r="J597" s="111"/>
      <c r="L597" s="111"/>
      <c r="M597" s="1"/>
    </row>
    <row r="598" customFormat="false" ht="17.25" hidden="false" customHeight="false" outlineLevel="0" collapsed="false">
      <c r="B598" s="1"/>
      <c r="C598" s="107"/>
      <c r="D598" s="107"/>
      <c r="E598" s="108"/>
      <c r="F598" s="108"/>
      <c r="G598" s="108"/>
      <c r="H598" s="44"/>
      <c r="I598" s="111"/>
      <c r="J598" s="111"/>
      <c r="L598" s="111"/>
      <c r="M598" s="1"/>
    </row>
    <row r="599" customFormat="false" ht="17.25" hidden="false" customHeight="false" outlineLevel="0" collapsed="false">
      <c r="B599" s="1"/>
      <c r="C599" s="107"/>
      <c r="D599" s="107"/>
      <c r="E599" s="108"/>
      <c r="F599" s="108"/>
      <c r="G599" s="108"/>
      <c r="H599" s="44"/>
      <c r="I599" s="111"/>
      <c r="J599" s="111"/>
      <c r="L599" s="111"/>
      <c r="M599" s="1"/>
    </row>
    <row r="600" customFormat="false" ht="17.25" hidden="false" customHeight="false" outlineLevel="0" collapsed="false">
      <c r="B600" s="1"/>
      <c r="C600" s="107"/>
      <c r="D600" s="107"/>
      <c r="E600" s="108"/>
      <c r="F600" s="108"/>
      <c r="G600" s="108"/>
      <c r="H600" s="44"/>
      <c r="I600" s="111"/>
      <c r="J600" s="111"/>
      <c r="L600" s="111"/>
      <c r="M600" s="1"/>
    </row>
    <row r="601" customFormat="false" ht="17.25" hidden="false" customHeight="false" outlineLevel="0" collapsed="false">
      <c r="B601" s="1"/>
      <c r="C601" s="107"/>
      <c r="D601" s="107"/>
      <c r="E601" s="108"/>
      <c r="F601" s="108"/>
      <c r="G601" s="108"/>
      <c r="H601" s="44"/>
      <c r="I601" s="111"/>
      <c r="J601" s="111"/>
      <c r="L601" s="111"/>
      <c r="M601" s="1"/>
    </row>
    <row r="602" customFormat="false" ht="17.25" hidden="false" customHeight="false" outlineLevel="0" collapsed="false">
      <c r="B602" s="1"/>
      <c r="C602" s="107"/>
      <c r="D602" s="107"/>
      <c r="E602" s="108"/>
      <c r="F602" s="108"/>
      <c r="G602" s="108"/>
      <c r="H602" s="44"/>
      <c r="I602" s="111"/>
      <c r="J602" s="111"/>
      <c r="L602" s="111"/>
      <c r="M602" s="1"/>
    </row>
    <row r="603" customFormat="false" ht="17.25" hidden="false" customHeight="false" outlineLevel="0" collapsed="false">
      <c r="B603" s="1"/>
      <c r="C603" s="107"/>
      <c r="D603" s="107"/>
      <c r="E603" s="108"/>
      <c r="F603" s="108"/>
      <c r="G603" s="108"/>
      <c r="H603" s="44"/>
      <c r="I603" s="111"/>
      <c r="J603" s="111"/>
      <c r="L603" s="111"/>
      <c r="M603" s="1"/>
    </row>
    <row r="604" customFormat="false" ht="17.25" hidden="false" customHeight="false" outlineLevel="0" collapsed="false">
      <c r="B604" s="1"/>
      <c r="C604" s="107"/>
      <c r="D604" s="107"/>
      <c r="E604" s="108"/>
      <c r="F604" s="108"/>
      <c r="G604" s="108"/>
      <c r="H604" s="44"/>
      <c r="I604" s="111"/>
      <c r="J604" s="111"/>
      <c r="L604" s="111"/>
      <c r="M604" s="1"/>
    </row>
    <row r="605" customFormat="false" ht="17.25" hidden="false" customHeight="false" outlineLevel="0" collapsed="false">
      <c r="B605" s="1"/>
      <c r="C605" s="107"/>
      <c r="D605" s="107"/>
      <c r="E605" s="108"/>
      <c r="F605" s="108"/>
      <c r="G605" s="108"/>
      <c r="H605" s="44"/>
      <c r="I605" s="111"/>
      <c r="J605" s="111"/>
      <c r="L605" s="111"/>
      <c r="M605" s="1"/>
    </row>
    <row r="606" customFormat="false" ht="17.25" hidden="false" customHeight="false" outlineLevel="0" collapsed="false">
      <c r="B606" s="1"/>
      <c r="C606" s="107"/>
      <c r="D606" s="107"/>
      <c r="E606" s="108"/>
      <c r="F606" s="108"/>
      <c r="G606" s="108"/>
      <c r="H606" s="44"/>
      <c r="I606" s="111"/>
      <c r="J606" s="111"/>
      <c r="L606" s="111"/>
      <c r="M606" s="1"/>
    </row>
    <row r="607" customFormat="false" ht="17.25" hidden="false" customHeight="false" outlineLevel="0" collapsed="false">
      <c r="B607" s="1"/>
      <c r="C607" s="107"/>
      <c r="D607" s="107"/>
      <c r="E607" s="108"/>
      <c r="F607" s="108"/>
      <c r="G607" s="108"/>
      <c r="H607" s="44"/>
      <c r="I607" s="111"/>
      <c r="J607" s="111"/>
      <c r="L607" s="111"/>
      <c r="M607" s="1"/>
    </row>
    <row r="608" customFormat="false" ht="17.25" hidden="false" customHeight="false" outlineLevel="0" collapsed="false">
      <c r="B608" s="1"/>
      <c r="C608" s="107"/>
      <c r="D608" s="107"/>
      <c r="E608" s="108"/>
      <c r="F608" s="108"/>
      <c r="G608" s="108"/>
      <c r="H608" s="44"/>
      <c r="I608" s="111"/>
      <c r="J608" s="111"/>
      <c r="L608" s="111"/>
      <c r="M608" s="1"/>
    </row>
    <row r="609" customFormat="false" ht="17.25" hidden="false" customHeight="false" outlineLevel="0" collapsed="false">
      <c r="B609" s="1"/>
      <c r="C609" s="107"/>
      <c r="D609" s="107"/>
      <c r="E609" s="108"/>
      <c r="F609" s="108"/>
      <c r="G609" s="108"/>
      <c r="H609" s="44"/>
      <c r="I609" s="111"/>
      <c r="J609" s="111"/>
      <c r="L609" s="111"/>
      <c r="M609" s="1"/>
    </row>
    <row r="610" customFormat="false" ht="17.25" hidden="false" customHeight="false" outlineLevel="0" collapsed="false">
      <c r="B610" s="1"/>
      <c r="C610" s="107"/>
      <c r="D610" s="107"/>
      <c r="E610" s="108"/>
      <c r="F610" s="108"/>
      <c r="G610" s="108"/>
      <c r="H610" s="44"/>
      <c r="I610" s="111"/>
      <c r="J610" s="111"/>
      <c r="L610" s="111"/>
      <c r="M610" s="1"/>
    </row>
    <row r="611" customFormat="false" ht="17.25" hidden="false" customHeight="false" outlineLevel="0" collapsed="false">
      <c r="B611" s="1"/>
      <c r="C611" s="107"/>
      <c r="D611" s="107"/>
      <c r="E611" s="108"/>
      <c r="F611" s="108"/>
      <c r="G611" s="108"/>
      <c r="H611" s="44"/>
      <c r="I611" s="111"/>
      <c r="J611" s="111"/>
      <c r="L611" s="111"/>
      <c r="M611" s="1"/>
    </row>
    <row r="612" customFormat="false" ht="17.25" hidden="false" customHeight="false" outlineLevel="0" collapsed="false">
      <c r="B612" s="1"/>
      <c r="C612" s="107"/>
      <c r="D612" s="107"/>
      <c r="E612" s="108"/>
      <c r="F612" s="108"/>
      <c r="G612" s="108"/>
      <c r="H612" s="44"/>
      <c r="I612" s="111"/>
      <c r="J612" s="111"/>
      <c r="L612" s="111"/>
      <c r="M612" s="1"/>
    </row>
    <row r="613" customFormat="false" ht="17.25" hidden="false" customHeight="false" outlineLevel="0" collapsed="false">
      <c r="B613" s="1"/>
      <c r="C613" s="107"/>
      <c r="D613" s="107"/>
      <c r="E613" s="108"/>
      <c r="F613" s="108"/>
      <c r="G613" s="108"/>
      <c r="H613" s="44"/>
      <c r="I613" s="111"/>
      <c r="J613" s="111"/>
      <c r="L613" s="111"/>
      <c r="M613" s="1"/>
    </row>
    <row r="614" customFormat="false" ht="17.25" hidden="false" customHeight="false" outlineLevel="0" collapsed="false">
      <c r="B614" s="1"/>
      <c r="C614" s="107"/>
      <c r="D614" s="107"/>
      <c r="E614" s="108"/>
      <c r="F614" s="108"/>
      <c r="G614" s="108"/>
      <c r="H614" s="44"/>
      <c r="I614" s="111"/>
      <c r="J614" s="111"/>
      <c r="L614" s="111"/>
      <c r="M614" s="1"/>
    </row>
    <row r="615" customFormat="false" ht="17.25" hidden="false" customHeight="false" outlineLevel="0" collapsed="false">
      <c r="B615" s="1"/>
      <c r="C615" s="107"/>
      <c r="D615" s="107"/>
      <c r="E615" s="108"/>
      <c r="F615" s="108"/>
      <c r="G615" s="108"/>
      <c r="H615" s="44"/>
      <c r="I615" s="111"/>
      <c r="J615" s="111"/>
      <c r="L615" s="111"/>
      <c r="M615" s="1"/>
    </row>
    <row r="616" customFormat="false" ht="17.25" hidden="false" customHeight="false" outlineLevel="0" collapsed="false">
      <c r="B616" s="1"/>
      <c r="C616" s="107"/>
      <c r="D616" s="107"/>
      <c r="E616" s="108"/>
      <c r="F616" s="108"/>
      <c r="G616" s="108"/>
      <c r="H616" s="44"/>
      <c r="I616" s="111"/>
      <c r="J616" s="111"/>
      <c r="L616" s="111"/>
      <c r="M616" s="1"/>
    </row>
    <row r="617" customFormat="false" ht="17.25" hidden="false" customHeight="false" outlineLevel="0" collapsed="false">
      <c r="B617" s="1"/>
      <c r="C617" s="107"/>
      <c r="D617" s="107"/>
      <c r="E617" s="108"/>
      <c r="F617" s="108"/>
      <c r="G617" s="108"/>
      <c r="H617" s="44"/>
      <c r="I617" s="111"/>
      <c r="J617" s="111"/>
      <c r="L617" s="111"/>
      <c r="M617" s="1"/>
    </row>
    <row r="618" customFormat="false" ht="17.25" hidden="false" customHeight="false" outlineLevel="0" collapsed="false">
      <c r="B618" s="1"/>
      <c r="C618" s="107"/>
      <c r="D618" s="107"/>
      <c r="E618" s="108"/>
      <c r="F618" s="108"/>
      <c r="G618" s="108"/>
      <c r="H618" s="44"/>
      <c r="I618" s="111"/>
      <c r="J618" s="111"/>
      <c r="L618" s="111"/>
      <c r="M618" s="1"/>
    </row>
    <row r="619" customFormat="false" ht="17.25" hidden="false" customHeight="false" outlineLevel="0" collapsed="false">
      <c r="B619" s="1"/>
      <c r="C619" s="107"/>
      <c r="D619" s="107"/>
      <c r="E619" s="108"/>
      <c r="F619" s="108"/>
      <c r="G619" s="108"/>
      <c r="H619" s="44"/>
      <c r="I619" s="111"/>
      <c r="J619" s="111"/>
      <c r="L619" s="111"/>
      <c r="M619" s="1"/>
    </row>
    <row r="620" customFormat="false" ht="17.25" hidden="false" customHeight="false" outlineLevel="0" collapsed="false">
      <c r="B620" s="1"/>
      <c r="C620" s="107"/>
      <c r="D620" s="107"/>
      <c r="E620" s="108"/>
      <c r="F620" s="108"/>
      <c r="G620" s="108"/>
      <c r="H620" s="44"/>
      <c r="I620" s="111"/>
      <c r="J620" s="111"/>
      <c r="L620" s="111"/>
      <c r="M620" s="1"/>
    </row>
    <row r="621" customFormat="false" ht="17.25" hidden="false" customHeight="false" outlineLevel="0" collapsed="false">
      <c r="B621" s="1"/>
      <c r="C621" s="107"/>
      <c r="D621" s="107"/>
      <c r="E621" s="108"/>
      <c r="F621" s="108"/>
      <c r="G621" s="108"/>
      <c r="H621" s="44"/>
      <c r="I621" s="111"/>
      <c r="J621" s="111"/>
      <c r="L621" s="111"/>
      <c r="M621" s="1"/>
    </row>
    <row r="622" customFormat="false" ht="17.25" hidden="false" customHeight="false" outlineLevel="0" collapsed="false">
      <c r="B622" s="1"/>
      <c r="C622" s="107"/>
      <c r="D622" s="107"/>
      <c r="E622" s="108"/>
      <c r="F622" s="108"/>
      <c r="G622" s="108"/>
      <c r="H622" s="44"/>
      <c r="I622" s="111"/>
      <c r="J622" s="111"/>
      <c r="L622" s="111"/>
      <c r="M622" s="1"/>
    </row>
    <row r="623" customFormat="false" ht="17.25" hidden="false" customHeight="false" outlineLevel="0" collapsed="false">
      <c r="B623" s="1"/>
      <c r="C623" s="107"/>
      <c r="D623" s="107"/>
      <c r="E623" s="108"/>
      <c r="F623" s="108"/>
      <c r="G623" s="108"/>
      <c r="H623" s="44"/>
      <c r="I623" s="111"/>
      <c r="J623" s="111"/>
      <c r="L623" s="111"/>
      <c r="M623" s="1"/>
    </row>
    <row r="624" customFormat="false" ht="17.25" hidden="false" customHeight="false" outlineLevel="0" collapsed="false">
      <c r="B624" s="1"/>
      <c r="C624" s="107"/>
      <c r="D624" s="107"/>
      <c r="E624" s="108"/>
      <c r="F624" s="108"/>
      <c r="G624" s="108"/>
      <c r="H624" s="44"/>
      <c r="I624" s="111"/>
      <c r="J624" s="111"/>
      <c r="L624" s="111"/>
      <c r="M624" s="1"/>
    </row>
    <row r="625" customFormat="false" ht="17.25" hidden="false" customHeight="false" outlineLevel="0" collapsed="false">
      <c r="B625" s="1"/>
      <c r="C625" s="107"/>
      <c r="D625" s="107"/>
      <c r="E625" s="108"/>
      <c r="F625" s="108"/>
      <c r="G625" s="108"/>
      <c r="H625" s="44"/>
      <c r="I625" s="111"/>
      <c r="J625" s="111"/>
      <c r="L625" s="111"/>
      <c r="M625" s="1"/>
    </row>
    <row r="626" customFormat="false" ht="17.25" hidden="false" customHeight="false" outlineLevel="0" collapsed="false">
      <c r="B626" s="1"/>
      <c r="C626" s="107"/>
      <c r="D626" s="107"/>
      <c r="E626" s="108"/>
      <c r="F626" s="108"/>
      <c r="G626" s="108"/>
      <c r="H626" s="44"/>
      <c r="I626" s="111"/>
      <c r="J626" s="111"/>
      <c r="L626" s="111"/>
      <c r="M626" s="1"/>
    </row>
    <row r="627" customFormat="false" ht="17.25" hidden="false" customHeight="false" outlineLevel="0" collapsed="false">
      <c r="B627" s="1"/>
      <c r="C627" s="107"/>
      <c r="D627" s="107"/>
      <c r="E627" s="108"/>
      <c r="F627" s="108"/>
      <c r="G627" s="108"/>
      <c r="H627" s="44"/>
      <c r="I627" s="111"/>
      <c r="J627" s="111"/>
      <c r="L627" s="111"/>
      <c r="M627" s="1"/>
    </row>
    <row r="628" customFormat="false" ht="17.25" hidden="false" customHeight="false" outlineLevel="0" collapsed="false">
      <c r="B628" s="1"/>
      <c r="C628" s="107"/>
      <c r="D628" s="107"/>
      <c r="E628" s="108"/>
      <c r="F628" s="108"/>
      <c r="G628" s="108"/>
      <c r="H628" s="44"/>
      <c r="I628" s="111"/>
      <c r="J628" s="111"/>
      <c r="L628" s="111"/>
      <c r="M628" s="1"/>
    </row>
    <row r="629" customFormat="false" ht="17.25" hidden="false" customHeight="false" outlineLevel="0" collapsed="false">
      <c r="B629" s="1"/>
      <c r="C629" s="107"/>
      <c r="D629" s="107"/>
      <c r="E629" s="108"/>
      <c r="F629" s="108"/>
      <c r="G629" s="108"/>
      <c r="H629" s="44"/>
      <c r="I629" s="111"/>
      <c r="J629" s="111"/>
      <c r="L629" s="111"/>
      <c r="M629" s="1"/>
    </row>
    <row r="630" customFormat="false" ht="17.25" hidden="false" customHeight="false" outlineLevel="0" collapsed="false">
      <c r="B630" s="1"/>
      <c r="C630" s="107"/>
      <c r="D630" s="107"/>
      <c r="E630" s="108"/>
      <c r="F630" s="108"/>
      <c r="G630" s="108"/>
      <c r="H630" s="44"/>
      <c r="I630" s="111"/>
      <c r="J630" s="111"/>
      <c r="L630" s="111"/>
      <c r="M630" s="1"/>
    </row>
    <row r="631" customFormat="false" ht="17.25" hidden="false" customHeight="false" outlineLevel="0" collapsed="false">
      <c r="B631" s="1"/>
      <c r="C631" s="107"/>
      <c r="D631" s="107"/>
      <c r="E631" s="108"/>
      <c r="F631" s="108"/>
      <c r="G631" s="108"/>
      <c r="H631" s="44"/>
      <c r="I631" s="111"/>
      <c r="J631" s="111"/>
      <c r="L631" s="111"/>
      <c r="M631" s="1"/>
    </row>
    <row r="632" customFormat="false" ht="17.25" hidden="false" customHeight="false" outlineLevel="0" collapsed="false">
      <c r="B632" s="1"/>
      <c r="C632" s="107"/>
      <c r="D632" s="107"/>
      <c r="E632" s="108"/>
      <c r="F632" s="108"/>
      <c r="G632" s="108"/>
      <c r="H632" s="44"/>
      <c r="I632" s="111"/>
      <c r="J632" s="111"/>
      <c r="L632" s="111"/>
      <c r="M632" s="1"/>
    </row>
    <row r="633" customFormat="false" ht="17.25" hidden="false" customHeight="false" outlineLevel="0" collapsed="false">
      <c r="B633" s="1"/>
      <c r="C633" s="107"/>
      <c r="D633" s="107"/>
      <c r="E633" s="108"/>
      <c r="F633" s="108"/>
      <c r="G633" s="108"/>
      <c r="H633" s="44"/>
      <c r="I633" s="111"/>
      <c r="J633" s="111"/>
      <c r="L633" s="111"/>
      <c r="M633" s="1"/>
    </row>
    <row r="634" customFormat="false" ht="17.25" hidden="false" customHeight="false" outlineLevel="0" collapsed="false">
      <c r="B634" s="1"/>
      <c r="C634" s="107"/>
      <c r="D634" s="107"/>
      <c r="E634" s="108"/>
      <c r="F634" s="108"/>
      <c r="G634" s="108"/>
      <c r="H634" s="44"/>
      <c r="I634" s="111"/>
      <c r="J634" s="111"/>
      <c r="L634" s="111"/>
      <c r="M634" s="1"/>
    </row>
    <row r="635" customFormat="false" ht="17.25" hidden="false" customHeight="false" outlineLevel="0" collapsed="false">
      <c r="B635" s="1"/>
      <c r="C635" s="107"/>
      <c r="D635" s="107"/>
      <c r="E635" s="108"/>
      <c r="F635" s="108"/>
      <c r="G635" s="108"/>
      <c r="H635" s="44"/>
      <c r="I635" s="111"/>
      <c r="J635" s="111"/>
      <c r="L635" s="111"/>
      <c r="M635" s="1"/>
    </row>
    <row r="636" customFormat="false" ht="17.25" hidden="false" customHeight="false" outlineLevel="0" collapsed="false">
      <c r="B636" s="1"/>
      <c r="C636" s="107"/>
      <c r="D636" s="107"/>
      <c r="E636" s="108"/>
      <c r="F636" s="108"/>
      <c r="G636" s="108"/>
      <c r="H636" s="44"/>
      <c r="I636" s="111"/>
      <c r="J636" s="111"/>
      <c r="L636" s="111"/>
      <c r="M636" s="1"/>
    </row>
    <row r="637" customFormat="false" ht="17.25" hidden="false" customHeight="false" outlineLevel="0" collapsed="false">
      <c r="B637" s="1"/>
      <c r="C637" s="107"/>
      <c r="D637" s="107"/>
      <c r="E637" s="108"/>
      <c r="F637" s="108"/>
      <c r="G637" s="108"/>
      <c r="H637" s="44"/>
      <c r="I637" s="111"/>
      <c r="J637" s="111"/>
      <c r="L637" s="111"/>
      <c r="M637" s="1"/>
    </row>
    <row r="638" customFormat="false" ht="17.25" hidden="false" customHeight="false" outlineLevel="0" collapsed="false">
      <c r="B638" s="1"/>
      <c r="C638" s="107"/>
      <c r="D638" s="107"/>
      <c r="E638" s="108"/>
      <c r="F638" s="108"/>
      <c r="G638" s="108"/>
      <c r="H638" s="44"/>
      <c r="I638" s="111"/>
      <c r="J638" s="111"/>
      <c r="L638" s="111"/>
      <c r="M638" s="1"/>
    </row>
    <row r="639" customFormat="false" ht="17.25" hidden="false" customHeight="false" outlineLevel="0" collapsed="false">
      <c r="B639" s="1"/>
      <c r="C639" s="107"/>
      <c r="D639" s="107"/>
      <c r="E639" s="108"/>
      <c r="F639" s="108"/>
      <c r="G639" s="108"/>
      <c r="H639" s="44"/>
      <c r="I639" s="111"/>
      <c r="J639" s="111"/>
      <c r="L639" s="111"/>
      <c r="M639" s="1"/>
    </row>
    <row r="640" customFormat="false" ht="17.25" hidden="false" customHeight="false" outlineLevel="0" collapsed="false">
      <c r="B640" s="1"/>
      <c r="C640" s="107"/>
      <c r="D640" s="107"/>
      <c r="E640" s="108"/>
      <c r="F640" s="108"/>
      <c r="G640" s="108"/>
      <c r="H640" s="44"/>
      <c r="I640" s="111"/>
      <c r="J640" s="111"/>
      <c r="L640" s="111"/>
      <c r="M640" s="1"/>
    </row>
    <row r="641" customFormat="false" ht="17.25" hidden="false" customHeight="false" outlineLevel="0" collapsed="false">
      <c r="B641" s="1"/>
      <c r="C641" s="107"/>
      <c r="D641" s="107"/>
      <c r="E641" s="108"/>
      <c r="F641" s="108"/>
      <c r="G641" s="108"/>
      <c r="H641" s="44"/>
      <c r="I641" s="111"/>
      <c r="J641" s="111"/>
      <c r="L641" s="111"/>
      <c r="M641" s="1"/>
    </row>
    <row r="642" customFormat="false" ht="17.25" hidden="false" customHeight="false" outlineLevel="0" collapsed="false">
      <c r="B642" s="1"/>
      <c r="C642" s="107"/>
      <c r="D642" s="107"/>
      <c r="E642" s="108"/>
      <c r="F642" s="108"/>
      <c r="G642" s="108"/>
      <c r="H642" s="44"/>
      <c r="I642" s="111"/>
      <c r="J642" s="111"/>
      <c r="L642" s="111"/>
      <c r="M642" s="1"/>
    </row>
    <row r="643" customFormat="false" ht="17.25" hidden="false" customHeight="false" outlineLevel="0" collapsed="false">
      <c r="B643" s="1"/>
      <c r="C643" s="107"/>
      <c r="D643" s="107"/>
      <c r="E643" s="108"/>
      <c r="F643" s="108"/>
      <c r="G643" s="108"/>
      <c r="H643" s="44"/>
      <c r="I643" s="111"/>
      <c r="J643" s="111"/>
      <c r="L643" s="111"/>
      <c r="M643" s="1"/>
    </row>
    <row r="644" customFormat="false" ht="17.25" hidden="false" customHeight="false" outlineLevel="0" collapsed="false">
      <c r="B644" s="1"/>
      <c r="C644" s="107"/>
      <c r="D644" s="107"/>
      <c r="E644" s="108"/>
      <c r="F644" s="108"/>
      <c r="G644" s="108"/>
      <c r="H644" s="44"/>
      <c r="I644" s="111"/>
      <c r="J644" s="111"/>
      <c r="L644" s="111"/>
      <c r="M644" s="1"/>
    </row>
    <row r="645" customFormat="false" ht="17.25" hidden="false" customHeight="false" outlineLevel="0" collapsed="false">
      <c r="B645" s="1"/>
      <c r="C645" s="107"/>
      <c r="D645" s="107"/>
      <c r="E645" s="108"/>
      <c r="F645" s="108"/>
      <c r="G645" s="108"/>
      <c r="H645" s="44"/>
      <c r="I645" s="111"/>
      <c r="J645" s="111"/>
      <c r="L645" s="111"/>
      <c r="M645" s="1"/>
    </row>
    <row r="646" customFormat="false" ht="17.25" hidden="false" customHeight="false" outlineLevel="0" collapsed="false">
      <c r="B646" s="1"/>
      <c r="C646" s="107"/>
      <c r="D646" s="107"/>
      <c r="E646" s="108"/>
      <c r="F646" s="108"/>
      <c r="G646" s="108"/>
      <c r="H646" s="44"/>
      <c r="I646" s="111"/>
      <c r="J646" s="111"/>
      <c r="L646" s="111"/>
      <c r="M646" s="1"/>
    </row>
    <row r="647" customFormat="false" ht="17.25" hidden="false" customHeight="false" outlineLevel="0" collapsed="false">
      <c r="B647" s="1"/>
      <c r="C647" s="107"/>
      <c r="D647" s="107"/>
      <c r="E647" s="108"/>
      <c r="F647" s="108"/>
      <c r="G647" s="108"/>
      <c r="H647" s="44"/>
      <c r="I647" s="111"/>
      <c r="J647" s="111"/>
      <c r="L647" s="111"/>
      <c r="M647" s="1"/>
    </row>
    <row r="648" customFormat="false" ht="17.25" hidden="false" customHeight="false" outlineLevel="0" collapsed="false">
      <c r="B648" s="1"/>
      <c r="C648" s="107"/>
      <c r="D648" s="107"/>
      <c r="E648" s="108"/>
      <c r="F648" s="108"/>
      <c r="G648" s="108"/>
      <c r="H648" s="44"/>
      <c r="I648" s="111"/>
      <c r="J648" s="111"/>
      <c r="L648" s="111"/>
      <c r="M648" s="1"/>
    </row>
    <row r="649" customFormat="false" ht="17.25" hidden="false" customHeight="false" outlineLevel="0" collapsed="false">
      <c r="B649" s="1"/>
      <c r="C649" s="107"/>
      <c r="D649" s="107"/>
      <c r="E649" s="108"/>
      <c r="F649" s="108"/>
      <c r="G649" s="108"/>
      <c r="H649" s="44"/>
      <c r="I649" s="111"/>
      <c r="J649" s="111"/>
      <c r="L649" s="111"/>
      <c r="M649" s="1"/>
    </row>
    <row r="650" customFormat="false" ht="17.25" hidden="false" customHeight="false" outlineLevel="0" collapsed="false">
      <c r="B650" s="1"/>
      <c r="C650" s="107"/>
      <c r="D650" s="107"/>
      <c r="E650" s="108"/>
      <c r="F650" s="108"/>
      <c r="G650" s="108"/>
      <c r="H650" s="44"/>
      <c r="I650" s="111"/>
      <c r="J650" s="111"/>
      <c r="L650" s="111"/>
      <c r="M650" s="1"/>
    </row>
    <row r="651" customFormat="false" ht="17.25" hidden="false" customHeight="false" outlineLevel="0" collapsed="false">
      <c r="B651" s="1"/>
      <c r="C651" s="107"/>
      <c r="D651" s="107"/>
      <c r="E651" s="108"/>
      <c r="F651" s="108"/>
      <c r="G651" s="108"/>
      <c r="H651" s="44"/>
      <c r="I651" s="111"/>
      <c r="J651" s="111"/>
      <c r="L651" s="111"/>
      <c r="M651" s="1"/>
    </row>
    <row r="652" customFormat="false" ht="17.25" hidden="false" customHeight="false" outlineLevel="0" collapsed="false">
      <c r="B652" s="1"/>
      <c r="C652" s="107"/>
      <c r="D652" s="107"/>
      <c r="E652" s="108"/>
      <c r="F652" s="108"/>
      <c r="G652" s="108"/>
      <c r="H652" s="44"/>
      <c r="I652" s="111"/>
      <c r="J652" s="111"/>
      <c r="L652" s="111"/>
      <c r="M652" s="1"/>
    </row>
    <row r="653" customFormat="false" ht="17.25" hidden="false" customHeight="false" outlineLevel="0" collapsed="false">
      <c r="B653" s="1"/>
      <c r="C653" s="107"/>
      <c r="D653" s="107"/>
      <c r="E653" s="108"/>
      <c r="F653" s="108"/>
      <c r="G653" s="108"/>
      <c r="H653" s="44"/>
      <c r="I653" s="111"/>
      <c r="J653" s="111"/>
      <c r="L653" s="111"/>
      <c r="M653" s="1"/>
    </row>
    <row r="654" customFormat="false" ht="17.25" hidden="false" customHeight="false" outlineLevel="0" collapsed="false">
      <c r="B654" s="1"/>
      <c r="C654" s="107"/>
      <c r="D654" s="107"/>
      <c r="E654" s="108"/>
      <c r="F654" s="108"/>
      <c r="G654" s="108"/>
      <c r="H654" s="44"/>
      <c r="I654" s="111"/>
      <c r="J654" s="111"/>
      <c r="L654" s="111"/>
      <c r="M654" s="1"/>
    </row>
    <row r="655" customFormat="false" ht="17.25" hidden="false" customHeight="false" outlineLevel="0" collapsed="false">
      <c r="B655" s="1"/>
      <c r="C655" s="107"/>
      <c r="D655" s="107"/>
      <c r="E655" s="108"/>
      <c r="F655" s="108"/>
      <c r="G655" s="108"/>
      <c r="H655" s="44"/>
      <c r="I655" s="111"/>
      <c r="J655" s="111"/>
      <c r="L655" s="111"/>
      <c r="M655" s="1"/>
    </row>
    <row r="656" customFormat="false" ht="17.25" hidden="false" customHeight="false" outlineLevel="0" collapsed="false">
      <c r="B656" s="1"/>
      <c r="C656" s="107"/>
      <c r="D656" s="107"/>
      <c r="E656" s="108"/>
      <c r="F656" s="108"/>
      <c r="G656" s="108"/>
      <c r="H656" s="44"/>
      <c r="I656" s="111"/>
      <c r="J656" s="111"/>
      <c r="L656" s="111"/>
      <c r="M656" s="1"/>
    </row>
    <row r="657" customFormat="false" ht="17.25" hidden="false" customHeight="false" outlineLevel="0" collapsed="false">
      <c r="B657" s="1"/>
      <c r="C657" s="107"/>
      <c r="D657" s="107"/>
      <c r="E657" s="108"/>
      <c r="F657" s="108"/>
      <c r="G657" s="108"/>
      <c r="H657" s="44"/>
      <c r="I657" s="111"/>
      <c r="J657" s="111"/>
      <c r="L657" s="111"/>
      <c r="M657" s="1"/>
    </row>
    <row r="658" customFormat="false" ht="17.25" hidden="false" customHeight="false" outlineLevel="0" collapsed="false">
      <c r="B658" s="1"/>
      <c r="C658" s="107"/>
      <c r="D658" s="107"/>
      <c r="E658" s="108"/>
      <c r="F658" s="108"/>
      <c r="G658" s="108"/>
      <c r="H658" s="44"/>
      <c r="I658" s="111"/>
      <c r="J658" s="111"/>
      <c r="L658" s="111"/>
      <c r="M658" s="1"/>
    </row>
    <row r="659" customFormat="false" ht="17.25" hidden="false" customHeight="false" outlineLevel="0" collapsed="false">
      <c r="B659" s="1"/>
      <c r="C659" s="107"/>
      <c r="D659" s="107"/>
      <c r="E659" s="108"/>
      <c r="F659" s="108"/>
      <c r="G659" s="108"/>
      <c r="H659" s="44"/>
      <c r="I659" s="111"/>
      <c r="J659" s="111"/>
      <c r="L659" s="111"/>
      <c r="M659" s="1"/>
    </row>
    <row r="660" customFormat="false" ht="17.25" hidden="false" customHeight="false" outlineLevel="0" collapsed="false">
      <c r="B660" s="1"/>
      <c r="C660" s="107"/>
      <c r="D660" s="107"/>
      <c r="E660" s="108"/>
      <c r="F660" s="108"/>
      <c r="G660" s="108"/>
      <c r="H660" s="44"/>
      <c r="I660" s="111"/>
      <c r="J660" s="111"/>
      <c r="L660" s="111"/>
      <c r="M660" s="1"/>
    </row>
    <row r="661" customFormat="false" ht="17.25" hidden="false" customHeight="false" outlineLevel="0" collapsed="false">
      <c r="B661" s="1"/>
      <c r="C661" s="107"/>
      <c r="D661" s="107"/>
      <c r="E661" s="108"/>
      <c r="F661" s="108"/>
      <c r="G661" s="108"/>
      <c r="H661" s="44"/>
      <c r="I661" s="111"/>
      <c r="J661" s="111"/>
      <c r="L661" s="111"/>
      <c r="M661" s="1"/>
    </row>
    <row r="662" customFormat="false" ht="17.25" hidden="false" customHeight="false" outlineLevel="0" collapsed="false">
      <c r="B662" s="1"/>
      <c r="C662" s="107"/>
      <c r="D662" s="107"/>
      <c r="E662" s="108"/>
      <c r="F662" s="108"/>
      <c r="G662" s="108"/>
      <c r="H662" s="44"/>
      <c r="I662" s="111"/>
      <c r="J662" s="111"/>
      <c r="L662" s="111"/>
      <c r="M662" s="1"/>
    </row>
    <row r="663" customFormat="false" ht="17.25" hidden="false" customHeight="false" outlineLevel="0" collapsed="false">
      <c r="B663" s="1"/>
      <c r="C663" s="107"/>
      <c r="D663" s="107"/>
      <c r="E663" s="108"/>
      <c r="F663" s="108"/>
      <c r="G663" s="108"/>
      <c r="H663" s="44"/>
      <c r="I663" s="111"/>
      <c r="J663" s="111"/>
      <c r="L663" s="111"/>
      <c r="M663" s="1"/>
    </row>
    <row r="664" customFormat="false" ht="17.25" hidden="false" customHeight="false" outlineLevel="0" collapsed="false">
      <c r="B664" s="1"/>
      <c r="C664" s="107"/>
      <c r="D664" s="107"/>
      <c r="E664" s="108"/>
      <c r="F664" s="108"/>
      <c r="G664" s="108"/>
      <c r="H664" s="44"/>
      <c r="I664" s="111"/>
      <c r="J664" s="111"/>
      <c r="L664" s="111"/>
      <c r="M664" s="1"/>
    </row>
    <row r="665" customFormat="false" ht="17.25" hidden="false" customHeight="false" outlineLevel="0" collapsed="false">
      <c r="B665" s="1"/>
      <c r="C665" s="107"/>
      <c r="D665" s="107"/>
      <c r="E665" s="108"/>
      <c r="F665" s="108"/>
      <c r="G665" s="108"/>
      <c r="H665" s="44"/>
      <c r="I665" s="111"/>
      <c r="J665" s="111"/>
      <c r="L665" s="111"/>
      <c r="M665" s="1"/>
    </row>
    <row r="666" customFormat="false" ht="17.25" hidden="false" customHeight="false" outlineLevel="0" collapsed="false">
      <c r="B666" s="1"/>
      <c r="C666" s="107"/>
      <c r="D666" s="107"/>
      <c r="E666" s="108"/>
      <c r="F666" s="108"/>
      <c r="G666" s="108"/>
      <c r="H666" s="44"/>
      <c r="I666" s="111"/>
      <c r="J666" s="111"/>
      <c r="L666" s="111"/>
      <c r="M666" s="1"/>
    </row>
    <row r="667" customFormat="false" ht="17.25" hidden="false" customHeight="false" outlineLevel="0" collapsed="false">
      <c r="B667" s="1"/>
      <c r="C667" s="107"/>
      <c r="D667" s="107"/>
      <c r="E667" s="108"/>
      <c r="F667" s="108"/>
      <c r="G667" s="108"/>
      <c r="H667" s="44"/>
      <c r="I667" s="111"/>
      <c r="J667" s="111"/>
      <c r="L667" s="111"/>
      <c r="M667" s="1"/>
    </row>
    <row r="668" customFormat="false" ht="17.25" hidden="false" customHeight="false" outlineLevel="0" collapsed="false">
      <c r="B668" s="1"/>
      <c r="C668" s="107"/>
      <c r="D668" s="107"/>
      <c r="E668" s="108"/>
      <c r="F668" s="108"/>
      <c r="G668" s="108"/>
      <c r="H668" s="44"/>
      <c r="I668" s="111"/>
      <c r="J668" s="111"/>
      <c r="L668" s="111"/>
      <c r="M668" s="1"/>
    </row>
    <row r="669" customFormat="false" ht="17.25" hidden="false" customHeight="false" outlineLevel="0" collapsed="false">
      <c r="B669" s="1"/>
      <c r="C669" s="107"/>
      <c r="D669" s="107"/>
      <c r="E669" s="108"/>
      <c r="F669" s="108"/>
      <c r="G669" s="108"/>
      <c r="H669" s="44"/>
      <c r="I669" s="111"/>
      <c r="J669" s="111"/>
      <c r="L669" s="111"/>
      <c r="M669" s="1"/>
    </row>
    <row r="670" customFormat="false" ht="17.25" hidden="false" customHeight="false" outlineLevel="0" collapsed="false">
      <c r="B670" s="1"/>
      <c r="C670" s="107"/>
      <c r="D670" s="107"/>
      <c r="E670" s="108"/>
      <c r="F670" s="108"/>
      <c r="G670" s="108"/>
      <c r="H670" s="44"/>
      <c r="I670" s="111"/>
      <c r="J670" s="111"/>
      <c r="L670" s="111"/>
      <c r="M670" s="1"/>
    </row>
    <row r="671" customFormat="false" ht="17.25" hidden="false" customHeight="false" outlineLevel="0" collapsed="false">
      <c r="B671" s="1"/>
      <c r="C671" s="107"/>
      <c r="D671" s="107"/>
      <c r="E671" s="108"/>
      <c r="F671" s="108"/>
      <c r="G671" s="108"/>
      <c r="H671" s="44"/>
      <c r="I671" s="111"/>
      <c r="J671" s="111"/>
      <c r="L671" s="111"/>
      <c r="M671" s="1"/>
    </row>
    <row r="672" customFormat="false" ht="17.25" hidden="false" customHeight="false" outlineLevel="0" collapsed="false">
      <c r="B672" s="1"/>
      <c r="C672" s="107"/>
      <c r="D672" s="107"/>
      <c r="E672" s="108"/>
      <c r="F672" s="108"/>
      <c r="G672" s="108"/>
      <c r="H672" s="44"/>
      <c r="I672" s="111"/>
      <c r="J672" s="111"/>
      <c r="L672" s="111"/>
      <c r="M672" s="1"/>
    </row>
    <row r="673" customFormat="false" ht="17.25" hidden="false" customHeight="false" outlineLevel="0" collapsed="false">
      <c r="B673" s="1"/>
      <c r="C673" s="107"/>
      <c r="D673" s="107"/>
      <c r="E673" s="108"/>
      <c r="F673" s="108"/>
      <c r="G673" s="108"/>
      <c r="H673" s="44"/>
      <c r="I673" s="111"/>
      <c r="J673" s="111"/>
      <c r="L673" s="111"/>
      <c r="M673" s="1"/>
    </row>
    <row r="674" customFormat="false" ht="17.25" hidden="false" customHeight="false" outlineLevel="0" collapsed="false">
      <c r="B674" s="1"/>
      <c r="C674" s="107"/>
      <c r="D674" s="107"/>
      <c r="E674" s="108"/>
      <c r="F674" s="108"/>
      <c r="G674" s="108"/>
      <c r="H674" s="44"/>
      <c r="I674" s="111"/>
      <c r="J674" s="111"/>
      <c r="L674" s="111"/>
      <c r="M674" s="1"/>
    </row>
    <row r="675" customFormat="false" ht="17.25" hidden="false" customHeight="false" outlineLevel="0" collapsed="false">
      <c r="B675" s="1"/>
      <c r="C675" s="107"/>
      <c r="D675" s="107"/>
      <c r="E675" s="108"/>
      <c r="F675" s="108"/>
      <c r="G675" s="108"/>
      <c r="H675" s="44"/>
      <c r="I675" s="111"/>
      <c r="J675" s="111"/>
      <c r="L675" s="111"/>
      <c r="M675" s="1"/>
    </row>
    <row r="676" customFormat="false" ht="17.25" hidden="false" customHeight="false" outlineLevel="0" collapsed="false">
      <c r="B676" s="1"/>
      <c r="C676" s="107"/>
      <c r="D676" s="107"/>
      <c r="E676" s="108"/>
      <c r="F676" s="108"/>
      <c r="G676" s="108"/>
      <c r="H676" s="44"/>
      <c r="I676" s="111"/>
      <c r="J676" s="111"/>
      <c r="L676" s="111"/>
      <c r="M676" s="1"/>
    </row>
    <row r="677" customFormat="false" ht="17.25" hidden="false" customHeight="false" outlineLevel="0" collapsed="false">
      <c r="B677" s="1"/>
      <c r="C677" s="107"/>
      <c r="D677" s="107"/>
      <c r="E677" s="108"/>
      <c r="F677" s="108"/>
      <c r="G677" s="108"/>
      <c r="H677" s="44"/>
      <c r="I677" s="111"/>
      <c r="J677" s="111"/>
      <c r="L677" s="111"/>
      <c r="M677" s="1"/>
    </row>
    <row r="678" customFormat="false" ht="17.25" hidden="false" customHeight="false" outlineLevel="0" collapsed="false">
      <c r="B678" s="1"/>
      <c r="C678" s="107"/>
      <c r="D678" s="107"/>
      <c r="E678" s="108"/>
      <c r="F678" s="108"/>
      <c r="G678" s="108"/>
      <c r="H678" s="44"/>
      <c r="I678" s="111"/>
      <c r="J678" s="111"/>
      <c r="L678" s="111"/>
      <c r="M678" s="1"/>
    </row>
    <row r="679" customFormat="false" ht="17.25" hidden="false" customHeight="false" outlineLevel="0" collapsed="false">
      <c r="B679" s="1"/>
      <c r="C679" s="107"/>
      <c r="D679" s="107"/>
      <c r="E679" s="108"/>
      <c r="F679" s="108"/>
      <c r="G679" s="108"/>
      <c r="H679" s="44"/>
      <c r="I679" s="111"/>
      <c r="J679" s="111"/>
      <c r="L679" s="111"/>
      <c r="M679" s="1"/>
    </row>
    <row r="680" customFormat="false" ht="17.25" hidden="false" customHeight="false" outlineLevel="0" collapsed="false">
      <c r="B680" s="1"/>
      <c r="C680" s="107"/>
      <c r="D680" s="107"/>
      <c r="E680" s="108"/>
      <c r="F680" s="108"/>
      <c r="G680" s="108"/>
      <c r="H680" s="44"/>
      <c r="I680" s="111"/>
      <c r="J680" s="111"/>
      <c r="L680" s="111"/>
      <c r="M680" s="1"/>
    </row>
    <row r="681" customFormat="false" ht="17.25" hidden="false" customHeight="false" outlineLevel="0" collapsed="false">
      <c r="B681" s="1"/>
      <c r="C681" s="107"/>
      <c r="D681" s="107"/>
      <c r="E681" s="108"/>
      <c r="F681" s="108"/>
      <c r="G681" s="108"/>
      <c r="H681" s="44"/>
      <c r="I681" s="111"/>
      <c r="J681" s="111"/>
      <c r="L681" s="111"/>
      <c r="M681" s="1"/>
    </row>
    <row r="682" customFormat="false" ht="17.25" hidden="false" customHeight="false" outlineLevel="0" collapsed="false">
      <c r="B682" s="1"/>
      <c r="C682" s="107"/>
      <c r="D682" s="107"/>
      <c r="E682" s="108"/>
      <c r="F682" s="108"/>
      <c r="G682" s="108"/>
      <c r="H682" s="44"/>
      <c r="I682" s="111"/>
      <c r="J682" s="111"/>
      <c r="L682" s="111"/>
      <c r="M682" s="1"/>
    </row>
    <row r="683" customFormat="false" ht="17.25" hidden="false" customHeight="false" outlineLevel="0" collapsed="false">
      <c r="B683" s="1"/>
      <c r="C683" s="107"/>
      <c r="D683" s="107"/>
      <c r="E683" s="108"/>
      <c r="F683" s="108"/>
      <c r="G683" s="108"/>
      <c r="H683" s="44"/>
      <c r="I683" s="111"/>
      <c r="J683" s="111"/>
      <c r="L683" s="111"/>
      <c r="M683" s="1"/>
    </row>
    <row r="684" customFormat="false" ht="17.25" hidden="false" customHeight="false" outlineLevel="0" collapsed="false">
      <c r="B684" s="1"/>
      <c r="C684" s="107"/>
      <c r="D684" s="107"/>
      <c r="E684" s="108"/>
      <c r="F684" s="108"/>
      <c r="G684" s="108"/>
      <c r="H684" s="44"/>
      <c r="I684" s="111"/>
      <c r="J684" s="111"/>
      <c r="L684" s="111"/>
      <c r="M684" s="1"/>
    </row>
    <row r="685" customFormat="false" ht="17.25" hidden="false" customHeight="false" outlineLevel="0" collapsed="false">
      <c r="B685" s="1"/>
      <c r="C685" s="107"/>
      <c r="D685" s="107"/>
      <c r="E685" s="108"/>
      <c r="F685" s="108"/>
      <c r="G685" s="108"/>
      <c r="H685" s="44"/>
      <c r="I685" s="111"/>
      <c r="J685" s="111"/>
      <c r="L685" s="111"/>
      <c r="M685" s="1"/>
    </row>
    <row r="686" customFormat="false" ht="17.25" hidden="false" customHeight="false" outlineLevel="0" collapsed="false">
      <c r="B686" s="1"/>
      <c r="C686" s="107"/>
      <c r="D686" s="107"/>
      <c r="E686" s="108"/>
      <c r="F686" s="108"/>
      <c r="G686" s="108"/>
      <c r="H686" s="44"/>
      <c r="I686" s="111"/>
      <c r="J686" s="111"/>
      <c r="L686" s="111"/>
      <c r="M686" s="1"/>
    </row>
    <row r="687" customFormat="false" ht="17.25" hidden="false" customHeight="false" outlineLevel="0" collapsed="false">
      <c r="B687" s="1"/>
      <c r="C687" s="107"/>
      <c r="D687" s="107"/>
      <c r="E687" s="108"/>
      <c r="F687" s="108"/>
      <c r="G687" s="108"/>
      <c r="H687" s="44"/>
      <c r="I687" s="111"/>
      <c r="J687" s="111"/>
      <c r="L687" s="111"/>
      <c r="M687" s="1"/>
    </row>
    <row r="688" customFormat="false" ht="17.25" hidden="false" customHeight="false" outlineLevel="0" collapsed="false">
      <c r="B688" s="1"/>
      <c r="C688" s="107"/>
      <c r="D688" s="107"/>
      <c r="E688" s="108"/>
      <c r="F688" s="108"/>
      <c r="G688" s="108"/>
      <c r="H688" s="44"/>
      <c r="I688" s="111"/>
      <c r="J688" s="111"/>
      <c r="L688" s="111"/>
      <c r="M688" s="1"/>
    </row>
    <row r="689" customFormat="false" ht="17.25" hidden="false" customHeight="false" outlineLevel="0" collapsed="false">
      <c r="B689" s="1"/>
      <c r="C689" s="107"/>
      <c r="D689" s="107"/>
      <c r="E689" s="108"/>
      <c r="F689" s="108"/>
      <c r="G689" s="108"/>
      <c r="H689" s="44"/>
      <c r="I689" s="111"/>
      <c r="J689" s="111"/>
      <c r="L689" s="111"/>
      <c r="M689" s="1"/>
    </row>
    <row r="690" customFormat="false" ht="17.25" hidden="false" customHeight="false" outlineLevel="0" collapsed="false">
      <c r="B690" s="1"/>
      <c r="C690" s="107"/>
      <c r="D690" s="107"/>
      <c r="E690" s="108"/>
      <c r="F690" s="108"/>
      <c r="G690" s="108"/>
      <c r="H690" s="44"/>
      <c r="I690" s="111"/>
      <c r="J690" s="111"/>
      <c r="L690" s="111"/>
      <c r="M690" s="1"/>
    </row>
    <row r="691" customFormat="false" ht="17.25" hidden="false" customHeight="false" outlineLevel="0" collapsed="false">
      <c r="B691" s="1"/>
      <c r="C691" s="107"/>
      <c r="D691" s="107"/>
      <c r="E691" s="108"/>
      <c r="F691" s="108"/>
      <c r="G691" s="108"/>
      <c r="H691" s="44"/>
      <c r="I691" s="111"/>
      <c r="J691" s="111"/>
      <c r="L691" s="111"/>
      <c r="M691" s="1"/>
    </row>
    <row r="692" customFormat="false" ht="17.25" hidden="false" customHeight="false" outlineLevel="0" collapsed="false">
      <c r="B692" s="1"/>
      <c r="C692" s="107"/>
      <c r="D692" s="107"/>
      <c r="E692" s="108"/>
      <c r="F692" s="108"/>
      <c r="G692" s="108"/>
      <c r="H692" s="44"/>
      <c r="I692" s="111"/>
      <c r="J692" s="111"/>
      <c r="L692" s="111"/>
      <c r="M692" s="1"/>
    </row>
    <row r="693" customFormat="false" ht="17.25" hidden="false" customHeight="false" outlineLevel="0" collapsed="false">
      <c r="B693" s="1"/>
      <c r="C693" s="107"/>
      <c r="D693" s="107"/>
      <c r="E693" s="108"/>
      <c r="F693" s="108"/>
      <c r="G693" s="108"/>
      <c r="H693" s="44"/>
      <c r="I693" s="111"/>
      <c r="J693" s="111"/>
      <c r="L693" s="111"/>
      <c r="M693" s="1"/>
    </row>
    <row r="694" customFormat="false" ht="17.25" hidden="false" customHeight="false" outlineLevel="0" collapsed="false">
      <c r="B694" s="1"/>
      <c r="C694" s="107"/>
      <c r="D694" s="107"/>
      <c r="E694" s="108"/>
      <c r="F694" s="108"/>
      <c r="G694" s="108"/>
      <c r="H694" s="44"/>
      <c r="I694" s="111"/>
      <c r="J694" s="111"/>
      <c r="L694" s="111"/>
      <c r="M694" s="1"/>
    </row>
    <row r="695" customFormat="false" ht="17.25" hidden="false" customHeight="false" outlineLevel="0" collapsed="false">
      <c r="B695" s="1"/>
      <c r="C695" s="107"/>
      <c r="D695" s="107"/>
      <c r="E695" s="108"/>
      <c r="F695" s="108"/>
      <c r="G695" s="108"/>
      <c r="H695" s="44"/>
      <c r="I695" s="111"/>
      <c r="J695" s="111"/>
      <c r="L695" s="111"/>
      <c r="M695" s="1"/>
    </row>
    <row r="696" customFormat="false" ht="17.25" hidden="false" customHeight="false" outlineLevel="0" collapsed="false">
      <c r="B696" s="1"/>
      <c r="C696" s="107"/>
      <c r="D696" s="107"/>
      <c r="E696" s="108"/>
      <c r="F696" s="108"/>
      <c r="G696" s="108"/>
      <c r="H696" s="44"/>
      <c r="I696" s="111"/>
      <c r="J696" s="111"/>
      <c r="L696" s="111"/>
      <c r="M696" s="1"/>
    </row>
    <row r="697" customFormat="false" ht="17.25" hidden="false" customHeight="false" outlineLevel="0" collapsed="false">
      <c r="B697" s="1"/>
      <c r="C697" s="107"/>
      <c r="D697" s="107"/>
      <c r="E697" s="108"/>
      <c r="F697" s="108"/>
      <c r="G697" s="108"/>
      <c r="H697" s="44"/>
      <c r="I697" s="111"/>
      <c r="J697" s="111"/>
      <c r="L697" s="111"/>
      <c r="M697" s="1"/>
    </row>
    <row r="698" customFormat="false" ht="17.25" hidden="false" customHeight="false" outlineLevel="0" collapsed="false">
      <c r="B698" s="1"/>
      <c r="C698" s="107"/>
      <c r="D698" s="107"/>
      <c r="E698" s="108"/>
      <c r="F698" s="108"/>
      <c r="G698" s="108"/>
      <c r="H698" s="44"/>
      <c r="I698" s="111"/>
      <c r="J698" s="111"/>
      <c r="L698" s="111"/>
      <c r="M698" s="1"/>
    </row>
    <row r="699" customFormat="false" ht="17.25" hidden="false" customHeight="false" outlineLevel="0" collapsed="false">
      <c r="B699" s="1"/>
      <c r="C699" s="107"/>
      <c r="D699" s="107"/>
      <c r="E699" s="108"/>
      <c r="F699" s="108"/>
      <c r="G699" s="108"/>
      <c r="H699" s="44"/>
      <c r="I699" s="111"/>
      <c r="J699" s="111"/>
      <c r="L699" s="111"/>
      <c r="M699" s="1"/>
    </row>
    <row r="700" customFormat="false" ht="17.25" hidden="false" customHeight="false" outlineLevel="0" collapsed="false">
      <c r="B700" s="1"/>
      <c r="C700" s="107"/>
      <c r="D700" s="107"/>
      <c r="E700" s="108"/>
      <c r="F700" s="108"/>
      <c r="G700" s="108"/>
      <c r="H700" s="44"/>
      <c r="I700" s="111"/>
      <c r="J700" s="111"/>
      <c r="L700" s="111"/>
      <c r="M700" s="1"/>
    </row>
    <row r="701" customFormat="false" ht="17.25" hidden="false" customHeight="false" outlineLevel="0" collapsed="false">
      <c r="B701" s="1"/>
      <c r="C701" s="107"/>
      <c r="D701" s="107"/>
      <c r="E701" s="108"/>
      <c r="F701" s="108"/>
      <c r="G701" s="108"/>
      <c r="H701" s="44"/>
      <c r="I701" s="111"/>
      <c r="J701" s="111"/>
      <c r="L701" s="111"/>
      <c r="M701" s="1"/>
    </row>
    <row r="702" customFormat="false" ht="17.25" hidden="false" customHeight="false" outlineLevel="0" collapsed="false">
      <c r="B702" s="1"/>
      <c r="C702" s="107"/>
      <c r="D702" s="107"/>
      <c r="E702" s="108"/>
      <c r="F702" s="108"/>
      <c r="G702" s="108"/>
      <c r="H702" s="44"/>
      <c r="I702" s="111"/>
      <c r="J702" s="111"/>
      <c r="L702" s="111"/>
      <c r="M702" s="1"/>
    </row>
    <row r="703" customFormat="false" ht="17.25" hidden="false" customHeight="false" outlineLevel="0" collapsed="false">
      <c r="B703" s="1"/>
      <c r="C703" s="107"/>
      <c r="D703" s="107"/>
      <c r="E703" s="108"/>
      <c r="F703" s="108"/>
      <c r="G703" s="108"/>
      <c r="H703" s="44"/>
      <c r="I703" s="111"/>
      <c r="J703" s="111"/>
      <c r="L703" s="111"/>
      <c r="M703" s="1"/>
    </row>
    <row r="704" customFormat="false" ht="17.25" hidden="false" customHeight="false" outlineLevel="0" collapsed="false">
      <c r="B704" s="1"/>
      <c r="C704" s="107"/>
      <c r="D704" s="107"/>
      <c r="E704" s="108"/>
      <c r="F704" s="108"/>
      <c r="G704" s="108"/>
      <c r="H704" s="44"/>
      <c r="I704" s="111"/>
      <c r="J704" s="111"/>
      <c r="L704" s="111"/>
      <c r="M704" s="1"/>
    </row>
    <row r="705" customFormat="false" ht="17.25" hidden="false" customHeight="false" outlineLevel="0" collapsed="false">
      <c r="B705" s="1"/>
      <c r="C705" s="107"/>
      <c r="D705" s="107"/>
      <c r="E705" s="108"/>
      <c r="F705" s="108"/>
      <c r="G705" s="108"/>
      <c r="H705" s="44"/>
      <c r="I705" s="111"/>
      <c r="J705" s="111"/>
      <c r="L705" s="111"/>
      <c r="M705" s="1"/>
    </row>
    <row r="706" customFormat="false" ht="17.25" hidden="false" customHeight="false" outlineLevel="0" collapsed="false">
      <c r="B706" s="1"/>
      <c r="C706" s="107"/>
      <c r="D706" s="107"/>
      <c r="E706" s="108"/>
      <c r="F706" s="108"/>
      <c r="G706" s="108"/>
      <c r="H706" s="44"/>
      <c r="I706" s="111"/>
      <c r="J706" s="111"/>
      <c r="L706" s="111"/>
      <c r="M706" s="1"/>
    </row>
    <row r="707" customFormat="false" ht="17.25" hidden="false" customHeight="false" outlineLevel="0" collapsed="false">
      <c r="B707" s="1"/>
      <c r="C707" s="107"/>
      <c r="D707" s="107"/>
      <c r="E707" s="108"/>
      <c r="F707" s="108"/>
      <c r="G707" s="108"/>
      <c r="H707" s="44"/>
      <c r="I707" s="111"/>
      <c r="J707" s="111"/>
      <c r="L707" s="111"/>
      <c r="M707" s="1"/>
    </row>
    <row r="708" customFormat="false" ht="17.25" hidden="false" customHeight="false" outlineLevel="0" collapsed="false">
      <c r="B708" s="1"/>
      <c r="C708" s="107"/>
      <c r="D708" s="107"/>
      <c r="E708" s="108"/>
      <c r="F708" s="108"/>
      <c r="G708" s="108"/>
      <c r="H708" s="44"/>
      <c r="I708" s="111"/>
      <c r="J708" s="111"/>
      <c r="L708" s="111"/>
      <c r="M708" s="1"/>
    </row>
    <row r="709" customFormat="false" ht="17.25" hidden="false" customHeight="false" outlineLevel="0" collapsed="false">
      <c r="B709" s="1"/>
      <c r="C709" s="107"/>
      <c r="D709" s="107"/>
      <c r="E709" s="108"/>
      <c r="F709" s="108"/>
      <c r="G709" s="108"/>
      <c r="H709" s="44"/>
      <c r="I709" s="111"/>
      <c r="J709" s="111"/>
      <c r="L709" s="111"/>
      <c r="M709" s="1"/>
    </row>
    <row r="710" customFormat="false" ht="17.25" hidden="false" customHeight="false" outlineLevel="0" collapsed="false">
      <c r="B710" s="1"/>
      <c r="C710" s="107"/>
      <c r="D710" s="107"/>
      <c r="E710" s="108"/>
      <c r="F710" s="108"/>
      <c r="G710" s="108"/>
      <c r="H710" s="44"/>
      <c r="I710" s="111"/>
      <c r="J710" s="111"/>
      <c r="L710" s="111"/>
      <c r="M710" s="1"/>
    </row>
    <row r="711" customFormat="false" ht="17.25" hidden="false" customHeight="false" outlineLevel="0" collapsed="false">
      <c r="B711" s="1"/>
      <c r="C711" s="107"/>
      <c r="D711" s="107"/>
      <c r="E711" s="108"/>
      <c r="F711" s="108"/>
      <c r="G711" s="108"/>
      <c r="H711" s="44"/>
      <c r="I711" s="111"/>
      <c r="J711" s="111"/>
      <c r="L711" s="111"/>
      <c r="M711" s="1"/>
    </row>
    <row r="712" customFormat="false" ht="17.25" hidden="false" customHeight="false" outlineLevel="0" collapsed="false">
      <c r="B712" s="1"/>
      <c r="C712" s="107"/>
      <c r="D712" s="107"/>
      <c r="E712" s="108"/>
      <c r="F712" s="108"/>
      <c r="G712" s="108"/>
      <c r="H712" s="44"/>
      <c r="I712" s="111"/>
      <c r="J712" s="111"/>
      <c r="L712" s="111"/>
      <c r="M712" s="1"/>
    </row>
    <row r="713" customFormat="false" ht="17.25" hidden="false" customHeight="false" outlineLevel="0" collapsed="false">
      <c r="B713" s="1"/>
      <c r="C713" s="107"/>
      <c r="D713" s="107"/>
      <c r="E713" s="108"/>
      <c r="F713" s="108"/>
      <c r="G713" s="108"/>
      <c r="H713" s="44"/>
      <c r="I713" s="111"/>
      <c r="J713" s="111"/>
      <c r="L713" s="111"/>
      <c r="M713" s="1"/>
    </row>
    <row r="714" customFormat="false" ht="17.25" hidden="false" customHeight="false" outlineLevel="0" collapsed="false">
      <c r="B714" s="1"/>
      <c r="C714" s="107"/>
      <c r="D714" s="107"/>
      <c r="E714" s="108"/>
      <c r="F714" s="108"/>
      <c r="G714" s="108"/>
      <c r="H714" s="44"/>
      <c r="I714" s="111"/>
      <c r="J714" s="111"/>
      <c r="L714" s="111"/>
      <c r="M714" s="1"/>
    </row>
    <row r="715" customFormat="false" ht="17.25" hidden="false" customHeight="false" outlineLevel="0" collapsed="false">
      <c r="B715" s="1"/>
      <c r="C715" s="107"/>
      <c r="D715" s="107"/>
      <c r="E715" s="108"/>
      <c r="F715" s="108"/>
      <c r="G715" s="108"/>
      <c r="H715" s="44"/>
      <c r="I715" s="111"/>
      <c r="J715" s="111"/>
      <c r="L715" s="111"/>
      <c r="M715" s="1"/>
    </row>
    <row r="716" customFormat="false" ht="17.25" hidden="false" customHeight="false" outlineLevel="0" collapsed="false">
      <c r="B716" s="1"/>
      <c r="C716" s="107"/>
      <c r="D716" s="107"/>
      <c r="E716" s="108"/>
      <c r="F716" s="108"/>
      <c r="G716" s="108"/>
      <c r="H716" s="44"/>
      <c r="I716" s="111"/>
      <c r="J716" s="111"/>
      <c r="L716" s="111"/>
      <c r="M716" s="1"/>
    </row>
    <row r="717" customFormat="false" ht="17.25" hidden="false" customHeight="false" outlineLevel="0" collapsed="false">
      <c r="B717" s="1"/>
      <c r="C717" s="107"/>
      <c r="D717" s="107"/>
      <c r="E717" s="108"/>
      <c r="F717" s="108"/>
      <c r="G717" s="108"/>
      <c r="H717" s="44"/>
      <c r="I717" s="111"/>
      <c r="J717" s="111"/>
      <c r="L717" s="111"/>
      <c r="M717" s="1"/>
    </row>
    <row r="718" customFormat="false" ht="17.25" hidden="false" customHeight="false" outlineLevel="0" collapsed="false">
      <c r="B718" s="1"/>
      <c r="C718" s="107"/>
      <c r="D718" s="107"/>
      <c r="E718" s="108"/>
      <c r="F718" s="108"/>
      <c r="G718" s="108"/>
      <c r="H718" s="44"/>
      <c r="I718" s="111"/>
      <c r="J718" s="111"/>
      <c r="L718" s="111"/>
      <c r="M718" s="1"/>
    </row>
    <row r="719" customFormat="false" ht="17.25" hidden="false" customHeight="false" outlineLevel="0" collapsed="false">
      <c r="B719" s="1"/>
      <c r="C719" s="107"/>
      <c r="D719" s="107"/>
      <c r="E719" s="108"/>
      <c r="F719" s="108"/>
      <c r="G719" s="108"/>
      <c r="H719" s="44"/>
      <c r="I719" s="111"/>
      <c r="J719" s="111"/>
      <c r="L719" s="111"/>
      <c r="M719" s="1"/>
    </row>
    <row r="720" customFormat="false" ht="17.25" hidden="false" customHeight="false" outlineLevel="0" collapsed="false">
      <c r="B720" s="1"/>
      <c r="C720" s="107"/>
      <c r="D720" s="107"/>
      <c r="E720" s="108"/>
      <c r="F720" s="108"/>
      <c r="G720" s="108"/>
      <c r="H720" s="44"/>
      <c r="I720" s="111"/>
      <c r="J720" s="111"/>
      <c r="L720" s="111"/>
      <c r="M720" s="1"/>
    </row>
    <row r="721" customFormat="false" ht="17.25" hidden="false" customHeight="false" outlineLevel="0" collapsed="false">
      <c r="B721" s="1"/>
      <c r="C721" s="107"/>
      <c r="D721" s="107"/>
      <c r="E721" s="108"/>
      <c r="F721" s="108"/>
      <c r="G721" s="108"/>
      <c r="H721" s="44"/>
      <c r="I721" s="111"/>
      <c r="J721" s="111"/>
      <c r="L721" s="111"/>
      <c r="M721" s="1"/>
    </row>
    <row r="722" customFormat="false" ht="17.25" hidden="false" customHeight="false" outlineLevel="0" collapsed="false">
      <c r="B722" s="1"/>
      <c r="C722" s="107"/>
      <c r="D722" s="107"/>
      <c r="E722" s="108"/>
      <c r="F722" s="108"/>
      <c r="G722" s="108"/>
      <c r="H722" s="44"/>
      <c r="I722" s="111"/>
      <c r="J722" s="111"/>
      <c r="L722" s="111"/>
      <c r="M722" s="1"/>
    </row>
    <row r="723" customFormat="false" ht="17.25" hidden="false" customHeight="false" outlineLevel="0" collapsed="false">
      <c r="B723" s="1"/>
      <c r="C723" s="107"/>
      <c r="D723" s="107"/>
      <c r="E723" s="108"/>
      <c r="F723" s="108"/>
      <c r="G723" s="108"/>
      <c r="H723" s="44"/>
      <c r="I723" s="111"/>
      <c r="J723" s="111"/>
      <c r="L723" s="111"/>
      <c r="M723" s="1"/>
    </row>
    <row r="724" customFormat="false" ht="17.25" hidden="false" customHeight="false" outlineLevel="0" collapsed="false">
      <c r="B724" s="1"/>
      <c r="C724" s="107"/>
      <c r="D724" s="107"/>
      <c r="E724" s="108"/>
      <c r="F724" s="108"/>
      <c r="G724" s="108"/>
      <c r="H724" s="44"/>
      <c r="I724" s="111"/>
      <c r="J724" s="111"/>
      <c r="L724" s="111"/>
      <c r="M724" s="1"/>
    </row>
    <row r="725" customFormat="false" ht="17.25" hidden="false" customHeight="false" outlineLevel="0" collapsed="false">
      <c r="B725" s="1"/>
      <c r="C725" s="107"/>
      <c r="D725" s="107"/>
      <c r="E725" s="108"/>
      <c r="F725" s="108"/>
      <c r="G725" s="108"/>
      <c r="H725" s="44"/>
      <c r="I725" s="111"/>
      <c r="J725" s="111"/>
      <c r="L725" s="111"/>
      <c r="M725" s="1"/>
    </row>
    <row r="726" customFormat="false" ht="17.25" hidden="false" customHeight="false" outlineLevel="0" collapsed="false">
      <c r="B726" s="1"/>
      <c r="C726" s="107"/>
      <c r="D726" s="107"/>
      <c r="E726" s="108"/>
      <c r="F726" s="108"/>
      <c r="G726" s="108"/>
      <c r="H726" s="44"/>
      <c r="I726" s="111"/>
      <c r="J726" s="111"/>
      <c r="L726" s="111"/>
      <c r="M726" s="1"/>
    </row>
    <row r="727" customFormat="false" ht="17.25" hidden="false" customHeight="false" outlineLevel="0" collapsed="false">
      <c r="B727" s="1"/>
      <c r="C727" s="107"/>
      <c r="D727" s="107"/>
      <c r="E727" s="108"/>
      <c r="F727" s="108"/>
      <c r="G727" s="108"/>
      <c r="H727" s="44"/>
      <c r="I727" s="111"/>
      <c r="J727" s="111"/>
      <c r="L727" s="111"/>
      <c r="M727" s="1"/>
    </row>
    <row r="728" customFormat="false" ht="17.25" hidden="false" customHeight="false" outlineLevel="0" collapsed="false">
      <c r="B728" s="1"/>
      <c r="C728" s="107"/>
      <c r="D728" s="107"/>
      <c r="E728" s="108"/>
      <c r="F728" s="108"/>
      <c r="G728" s="108"/>
      <c r="H728" s="44"/>
      <c r="I728" s="111"/>
      <c r="J728" s="111"/>
      <c r="L728" s="111"/>
      <c r="M728" s="1"/>
    </row>
    <row r="729" customFormat="false" ht="17.25" hidden="false" customHeight="false" outlineLevel="0" collapsed="false">
      <c r="B729" s="1"/>
      <c r="C729" s="107"/>
      <c r="D729" s="107"/>
      <c r="E729" s="108"/>
      <c r="F729" s="108"/>
      <c r="G729" s="108"/>
      <c r="H729" s="44"/>
      <c r="I729" s="111"/>
      <c r="J729" s="111"/>
      <c r="L729" s="111"/>
      <c r="M729" s="1"/>
    </row>
    <row r="730" customFormat="false" ht="17.25" hidden="false" customHeight="false" outlineLevel="0" collapsed="false">
      <c r="B730" s="1"/>
      <c r="C730" s="107"/>
      <c r="D730" s="107"/>
      <c r="E730" s="108"/>
      <c r="F730" s="108"/>
      <c r="G730" s="108"/>
      <c r="H730" s="44"/>
      <c r="I730" s="111"/>
      <c r="J730" s="111"/>
      <c r="L730" s="111"/>
      <c r="M730" s="1"/>
    </row>
    <row r="731" customFormat="false" ht="17.25" hidden="false" customHeight="false" outlineLevel="0" collapsed="false">
      <c r="B731" s="1"/>
      <c r="C731" s="107"/>
      <c r="D731" s="107"/>
      <c r="E731" s="108"/>
      <c r="F731" s="108"/>
      <c r="G731" s="108"/>
      <c r="H731" s="44"/>
      <c r="I731" s="111"/>
      <c r="J731" s="111"/>
      <c r="L731" s="111"/>
      <c r="M731" s="1"/>
    </row>
    <row r="732" customFormat="false" ht="17.25" hidden="false" customHeight="false" outlineLevel="0" collapsed="false">
      <c r="B732" s="1"/>
      <c r="C732" s="107"/>
      <c r="D732" s="107"/>
      <c r="E732" s="108"/>
      <c r="F732" s="108"/>
      <c r="G732" s="108"/>
      <c r="H732" s="44"/>
      <c r="I732" s="111"/>
      <c r="J732" s="111"/>
      <c r="L732" s="111"/>
      <c r="M732" s="1"/>
    </row>
    <row r="733" customFormat="false" ht="17.25" hidden="false" customHeight="false" outlineLevel="0" collapsed="false">
      <c r="B733" s="1"/>
      <c r="C733" s="107"/>
      <c r="D733" s="107"/>
      <c r="E733" s="108"/>
      <c r="F733" s="108"/>
      <c r="G733" s="108"/>
      <c r="H733" s="44"/>
      <c r="I733" s="111"/>
      <c r="J733" s="111"/>
      <c r="L733" s="111"/>
      <c r="M733" s="1"/>
    </row>
    <row r="734" customFormat="false" ht="17.25" hidden="false" customHeight="false" outlineLevel="0" collapsed="false">
      <c r="B734" s="1"/>
      <c r="C734" s="107"/>
      <c r="D734" s="107"/>
      <c r="E734" s="108"/>
      <c r="F734" s="108"/>
      <c r="G734" s="108"/>
      <c r="H734" s="44"/>
      <c r="I734" s="111"/>
      <c r="J734" s="111"/>
      <c r="L734" s="111"/>
      <c r="M734" s="1"/>
    </row>
    <row r="735" customFormat="false" ht="17.25" hidden="false" customHeight="false" outlineLevel="0" collapsed="false">
      <c r="B735" s="1"/>
      <c r="C735" s="107"/>
      <c r="D735" s="107"/>
      <c r="E735" s="108"/>
      <c r="F735" s="108"/>
      <c r="G735" s="108"/>
      <c r="H735" s="44"/>
      <c r="I735" s="111"/>
      <c r="J735" s="111"/>
      <c r="L735" s="111"/>
      <c r="M735" s="1"/>
    </row>
    <row r="736" customFormat="false" ht="17.25" hidden="false" customHeight="false" outlineLevel="0" collapsed="false">
      <c r="B736" s="1"/>
      <c r="C736" s="107"/>
      <c r="D736" s="107"/>
      <c r="E736" s="108"/>
      <c r="F736" s="108"/>
      <c r="G736" s="108"/>
      <c r="H736" s="44"/>
      <c r="I736" s="111"/>
      <c r="J736" s="111"/>
      <c r="L736" s="111"/>
      <c r="M736" s="1"/>
    </row>
    <row r="737" customFormat="false" ht="17.25" hidden="false" customHeight="false" outlineLevel="0" collapsed="false">
      <c r="B737" s="1"/>
      <c r="C737" s="107"/>
      <c r="D737" s="107"/>
      <c r="E737" s="108"/>
      <c r="F737" s="108"/>
      <c r="G737" s="108"/>
      <c r="H737" s="44"/>
      <c r="I737" s="111"/>
      <c r="J737" s="111"/>
      <c r="L737" s="111"/>
      <c r="M737" s="1"/>
    </row>
    <row r="738" customFormat="false" ht="17.25" hidden="false" customHeight="false" outlineLevel="0" collapsed="false">
      <c r="B738" s="1"/>
      <c r="C738" s="107"/>
      <c r="D738" s="107"/>
      <c r="E738" s="108"/>
      <c r="F738" s="108"/>
      <c r="G738" s="108"/>
      <c r="H738" s="44"/>
      <c r="I738" s="111"/>
      <c r="J738" s="111"/>
      <c r="L738" s="111"/>
      <c r="M738" s="1"/>
    </row>
    <row r="739" customFormat="false" ht="17.25" hidden="false" customHeight="false" outlineLevel="0" collapsed="false">
      <c r="B739" s="1"/>
      <c r="C739" s="107"/>
      <c r="D739" s="107"/>
      <c r="E739" s="108"/>
      <c r="F739" s="108"/>
      <c r="G739" s="108"/>
      <c r="H739" s="44"/>
      <c r="I739" s="111"/>
      <c r="J739" s="111"/>
      <c r="L739" s="111"/>
      <c r="M739" s="1"/>
    </row>
    <row r="740" customFormat="false" ht="17.25" hidden="false" customHeight="false" outlineLevel="0" collapsed="false">
      <c r="B740" s="1"/>
      <c r="C740" s="107"/>
      <c r="D740" s="107"/>
      <c r="E740" s="108"/>
      <c r="F740" s="108"/>
      <c r="G740" s="108"/>
      <c r="H740" s="44"/>
      <c r="I740" s="111"/>
      <c r="J740" s="111"/>
      <c r="L740" s="111"/>
      <c r="M740" s="1"/>
    </row>
    <row r="741" customFormat="false" ht="17.25" hidden="false" customHeight="false" outlineLevel="0" collapsed="false">
      <c r="B741" s="1"/>
      <c r="C741" s="107"/>
      <c r="D741" s="107"/>
      <c r="E741" s="108"/>
      <c r="F741" s="108"/>
      <c r="G741" s="108"/>
      <c r="H741" s="44"/>
      <c r="I741" s="111"/>
      <c r="J741" s="111"/>
      <c r="L741" s="111"/>
      <c r="M741" s="1"/>
    </row>
    <row r="742" customFormat="false" ht="17.25" hidden="false" customHeight="false" outlineLevel="0" collapsed="false">
      <c r="B742" s="1"/>
      <c r="C742" s="107"/>
      <c r="D742" s="107"/>
      <c r="E742" s="108"/>
      <c r="F742" s="108"/>
      <c r="G742" s="108"/>
      <c r="H742" s="44"/>
      <c r="I742" s="111"/>
      <c r="J742" s="111"/>
      <c r="L742" s="111"/>
      <c r="M742" s="1"/>
    </row>
    <row r="743" customFormat="false" ht="17.25" hidden="false" customHeight="false" outlineLevel="0" collapsed="false">
      <c r="B743" s="1"/>
      <c r="C743" s="107"/>
      <c r="D743" s="107"/>
      <c r="E743" s="108"/>
      <c r="F743" s="108"/>
      <c r="G743" s="108"/>
      <c r="H743" s="44"/>
      <c r="I743" s="111"/>
      <c r="J743" s="111"/>
      <c r="L743" s="111"/>
      <c r="M743" s="1"/>
    </row>
    <row r="744" customFormat="false" ht="17.25" hidden="false" customHeight="false" outlineLevel="0" collapsed="false">
      <c r="B744" s="1"/>
      <c r="C744" s="107"/>
      <c r="D744" s="107"/>
      <c r="E744" s="108"/>
      <c r="F744" s="108"/>
      <c r="G744" s="108"/>
      <c r="H744" s="44"/>
      <c r="I744" s="111"/>
      <c r="J744" s="111"/>
      <c r="L744" s="111"/>
      <c r="M744" s="1"/>
    </row>
    <row r="745" customFormat="false" ht="17.25" hidden="false" customHeight="false" outlineLevel="0" collapsed="false">
      <c r="B745" s="1"/>
      <c r="C745" s="107"/>
      <c r="D745" s="107"/>
      <c r="E745" s="108"/>
      <c r="F745" s="108"/>
      <c r="G745" s="108"/>
      <c r="H745" s="44"/>
      <c r="I745" s="111"/>
      <c r="J745" s="111"/>
      <c r="L745" s="111"/>
      <c r="M745" s="1"/>
    </row>
    <row r="746" customFormat="false" ht="17.25" hidden="false" customHeight="false" outlineLevel="0" collapsed="false">
      <c r="B746" s="1"/>
      <c r="C746" s="107"/>
      <c r="D746" s="107"/>
      <c r="E746" s="108"/>
      <c r="F746" s="108"/>
      <c r="G746" s="108"/>
      <c r="H746" s="44"/>
      <c r="I746" s="111"/>
      <c r="J746" s="111"/>
      <c r="L746" s="111"/>
      <c r="M746" s="1"/>
    </row>
    <row r="747" customFormat="false" ht="17.25" hidden="false" customHeight="false" outlineLevel="0" collapsed="false">
      <c r="B747" s="1"/>
      <c r="C747" s="107"/>
      <c r="D747" s="107"/>
      <c r="E747" s="108"/>
      <c r="F747" s="108"/>
      <c r="G747" s="108"/>
      <c r="H747" s="44"/>
      <c r="I747" s="111"/>
      <c r="J747" s="111"/>
      <c r="L747" s="111"/>
      <c r="M747" s="1"/>
    </row>
    <row r="748" customFormat="false" ht="17.25" hidden="false" customHeight="false" outlineLevel="0" collapsed="false">
      <c r="B748" s="1"/>
      <c r="C748" s="107"/>
      <c r="D748" s="107"/>
      <c r="E748" s="108"/>
      <c r="F748" s="108"/>
      <c r="G748" s="108"/>
      <c r="H748" s="44"/>
      <c r="I748" s="111"/>
      <c r="J748" s="111"/>
      <c r="L748" s="111"/>
      <c r="M748" s="1"/>
    </row>
    <row r="749" customFormat="false" ht="17.25" hidden="false" customHeight="false" outlineLevel="0" collapsed="false">
      <c r="B749" s="1"/>
      <c r="C749" s="107"/>
      <c r="D749" s="107"/>
      <c r="E749" s="108"/>
      <c r="F749" s="108"/>
      <c r="G749" s="108"/>
      <c r="H749" s="44"/>
      <c r="I749" s="111"/>
      <c r="J749" s="111"/>
      <c r="L749" s="111"/>
      <c r="M749" s="1"/>
    </row>
    <row r="750" customFormat="false" ht="17.25" hidden="false" customHeight="false" outlineLevel="0" collapsed="false">
      <c r="B750" s="1"/>
      <c r="C750" s="107"/>
      <c r="D750" s="107"/>
      <c r="E750" s="108"/>
      <c r="F750" s="108"/>
      <c r="G750" s="108"/>
      <c r="H750" s="44"/>
      <c r="I750" s="111"/>
      <c r="J750" s="111"/>
      <c r="L750" s="111"/>
      <c r="M750" s="1"/>
    </row>
    <row r="751" customFormat="false" ht="17.25" hidden="false" customHeight="false" outlineLevel="0" collapsed="false">
      <c r="B751" s="1"/>
      <c r="C751" s="107"/>
      <c r="D751" s="107"/>
      <c r="E751" s="108"/>
      <c r="F751" s="108"/>
      <c r="G751" s="108"/>
      <c r="H751" s="44"/>
      <c r="I751" s="111"/>
      <c r="J751" s="111"/>
      <c r="L751" s="111"/>
      <c r="M751" s="1"/>
    </row>
    <row r="752" customFormat="false" ht="17.25" hidden="false" customHeight="false" outlineLevel="0" collapsed="false">
      <c r="B752" s="1"/>
      <c r="C752" s="107"/>
      <c r="D752" s="107"/>
      <c r="E752" s="108"/>
      <c r="F752" s="108"/>
      <c r="G752" s="108"/>
      <c r="H752" s="44"/>
      <c r="I752" s="111"/>
      <c r="J752" s="111"/>
      <c r="L752" s="111"/>
      <c r="M752" s="1"/>
    </row>
    <row r="753" customFormat="false" ht="17.25" hidden="false" customHeight="false" outlineLevel="0" collapsed="false">
      <c r="B753" s="1"/>
      <c r="C753" s="107"/>
      <c r="D753" s="107"/>
      <c r="E753" s="108"/>
      <c r="F753" s="108"/>
      <c r="G753" s="108"/>
      <c r="H753" s="44"/>
      <c r="I753" s="111"/>
      <c r="J753" s="111"/>
      <c r="L753" s="111"/>
      <c r="M753" s="1"/>
    </row>
    <row r="754" customFormat="false" ht="17.25" hidden="false" customHeight="false" outlineLevel="0" collapsed="false">
      <c r="B754" s="1"/>
      <c r="C754" s="107"/>
      <c r="D754" s="107"/>
      <c r="E754" s="108"/>
      <c r="F754" s="108"/>
      <c r="G754" s="108"/>
      <c r="H754" s="44"/>
      <c r="I754" s="111"/>
      <c r="J754" s="111"/>
      <c r="L754" s="111"/>
      <c r="M754" s="1"/>
    </row>
    <row r="755" customFormat="false" ht="17.25" hidden="false" customHeight="false" outlineLevel="0" collapsed="false">
      <c r="B755" s="1"/>
      <c r="C755" s="107"/>
      <c r="D755" s="107"/>
      <c r="E755" s="108"/>
      <c r="F755" s="108"/>
      <c r="G755" s="108"/>
      <c r="H755" s="44"/>
      <c r="I755" s="111"/>
      <c r="J755" s="111"/>
      <c r="L755" s="111"/>
      <c r="M755" s="1"/>
    </row>
    <row r="756" customFormat="false" ht="17.25" hidden="false" customHeight="false" outlineLevel="0" collapsed="false">
      <c r="B756" s="1"/>
      <c r="C756" s="107"/>
      <c r="D756" s="107"/>
      <c r="E756" s="108"/>
      <c r="F756" s="108"/>
      <c r="G756" s="108"/>
      <c r="H756" s="44"/>
      <c r="I756" s="111"/>
      <c r="J756" s="111"/>
      <c r="L756" s="111"/>
      <c r="M756" s="1"/>
    </row>
    <row r="757" customFormat="false" ht="17.25" hidden="false" customHeight="false" outlineLevel="0" collapsed="false">
      <c r="B757" s="1"/>
      <c r="C757" s="107"/>
      <c r="D757" s="107"/>
      <c r="E757" s="108"/>
      <c r="F757" s="108"/>
      <c r="G757" s="108"/>
      <c r="H757" s="44"/>
      <c r="I757" s="111"/>
      <c r="J757" s="111"/>
      <c r="L757" s="111"/>
      <c r="M757" s="1"/>
    </row>
    <row r="758" customFormat="false" ht="17.25" hidden="false" customHeight="false" outlineLevel="0" collapsed="false">
      <c r="B758" s="1"/>
      <c r="C758" s="107"/>
      <c r="D758" s="107"/>
      <c r="E758" s="108"/>
      <c r="F758" s="108"/>
      <c r="G758" s="108"/>
      <c r="H758" s="44"/>
      <c r="I758" s="111"/>
      <c r="J758" s="111"/>
      <c r="L758" s="111"/>
      <c r="M758" s="1"/>
    </row>
    <row r="759" customFormat="false" ht="17.25" hidden="false" customHeight="false" outlineLevel="0" collapsed="false">
      <c r="B759" s="1"/>
      <c r="C759" s="107"/>
      <c r="D759" s="107"/>
      <c r="E759" s="108"/>
      <c r="F759" s="108"/>
      <c r="G759" s="108"/>
      <c r="H759" s="44"/>
      <c r="I759" s="111"/>
      <c r="J759" s="111"/>
      <c r="L759" s="111"/>
      <c r="M759" s="1"/>
    </row>
    <row r="760" customFormat="false" ht="17.25" hidden="false" customHeight="false" outlineLevel="0" collapsed="false">
      <c r="B760" s="1"/>
      <c r="C760" s="107"/>
      <c r="D760" s="107"/>
      <c r="E760" s="108"/>
      <c r="F760" s="108"/>
      <c r="G760" s="108"/>
      <c r="H760" s="44"/>
      <c r="I760" s="111"/>
      <c r="J760" s="111"/>
      <c r="L760" s="111"/>
      <c r="M760" s="1"/>
    </row>
    <row r="761" customFormat="false" ht="17.25" hidden="false" customHeight="false" outlineLevel="0" collapsed="false">
      <c r="B761" s="1"/>
      <c r="C761" s="107"/>
      <c r="D761" s="107"/>
      <c r="E761" s="108"/>
      <c r="F761" s="108"/>
      <c r="G761" s="108"/>
      <c r="H761" s="44"/>
      <c r="I761" s="111"/>
      <c r="J761" s="111"/>
      <c r="L761" s="111"/>
      <c r="M761" s="1"/>
    </row>
    <row r="762" customFormat="false" ht="17.25" hidden="false" customHeight="false" outlineLevel="0" collapsed="false">
      <c r="B762" s="1"/>
      <c r="C762" s="107"/>
      <c r="D762" s="107"/>
      <c r="E762" s="108"/>
      <c r="F762" s="108"/>
      <c r="G762" s="108"/>
      <c r="H762" s="44"/>
      <c r="I762" s="111"/>
      <c r="J762" s="111"/>
      <c r="L762" s="111"/>
      <c r="M762" s="1"/>
    </row>
    <row r="763" customFormat="false" ht="17.25" hidden="false" customHeight="false" outlineLevel="0" collapsed="false">
      <c r="B763" s="1"/>
      <c r="C763" s="107"/>
      <c r="D763" s="107"/>
      <c r="E763" s="108"/>
      <c r="F763" s="108"/>
      <c r="G763" s="108"/>
      <c r="H763" s="44"/>
      <c r="I763" s="111"/>
      <c r="J763" s="111"/>
      <c r="L763" s="111"/>
      <c r="M763" s="1"/>
    </row>
    <row r="764" customFormat="false" ht="17.25" hidden="false" customHeight="false" outlineLevel="0" collapsed="false">
      <c r="B764" s="1"/>
      <c r="C764" s="107"/>
      <c r="D764" s="107"/>
      <c r="E764" s="108"/>
      <c r="F764" s="108"/>
      <c r="G764" s="108"/>
      <c r="H764" s="44"/>
      <c r="I764" s="111"/>
      <c r="J764" s="111"/>
      <c r="L764" s="111"/>
      <c r="M764" s="1"/>
    </row>
    <row r="765" customFormat="false" ht="17.25" hidden="false" customHeight="false" outlineLevel="0" collapsed="false">
      <c r="B765" s="1"/>
      <c r="C765" s="107"/>
      <c r="D765" s="107"/>
      <c r="E765" s="108"/>
      <c r="F765" s="108"/>
      <c r="G765" s="108"/>
      <c r="H765" s="44"/>
      <c r="I765" s="111"/>
      <c r="J765" s="111"/>
      <c r="L765" s="111"/>
      <c r="M765" s="1"/>
    </row>
    <row r="766" customFormat="false" ht="17.25" hidden="false" customHeight="false" outlineLevel="0" collapsed="false">
      <c r="B766" s="1"/>
      <c r="C766" s="107"/>
      <c r="D766" s="107"/>
      <c r="E766" s="108"/>
      <c r="F766" s="108"/>
      <c r="G766" s="108"/>
      <c r="H766" s="44"/>
      <c r="I766" s="111"/>
      <c r="J766" s="111"/>
      <c r="L766" s="111"/>
      <c r="M766" s="1"/>
    </row>
    <row r="767" customFormat="false" ht="17.25" hidden="false" customHeight="false" outlineLevel="0" collapsed="false">
      <c r="B767" s="1"/>
      <c r="C767" s="107"/>
      <c r="D767" s="107"/>
      <c r="E767" s="108"/>
      <c r="F767" s="108"/>
      <c r="G767" s="108"/>
      <c r="H767" s="44"/>
      <c r="I767" s="111"/>
      <c r="J767" s="111"/>
      <c r="L767" s="111"/>
      <c r="M767" s="1"/>
    </row>
    <row r="768" customFormat="false" ht="17.25" hidden="false" customHeight="false" outlineLevel="0" collapsed="false">
      <c r="B768" s="1"/>
      <c r="C768" s="107"/>
      <c r="D768" s="107"/>
      <c r="E768" s="108"/>
      <c r="F768" s="108"/>
      <c r="G768" s="108"/>
      <c r="H768" s="44"/>
      <c r="I768" s="111"/>
      <c r="J768" s="111"/>
      <c r="L768" s="111"/>
      <c r="M768" s="1"/>
    </row>
    <row r="769" customFormat="false" ht="17.25" hidden="false" customHeight="false" outlineLevel="0" collapsed="false">
      <c r="B769" s="1"/>
      <c r="C769" s="107"/>
      <c r="D769" s="107"/>
      <c r="E769" s="108"/>
      <c r="F769" s="108"/>
      <c r="G769" s="108"/>
      <c r="H769" s="44"/>
      <c r="I769" s="111"/>
      <c r="J769" s="111"/>
      <c r="L769" s="111"/>
      <c r="M769" s="1"/>
    </row>
    <row r="770" customFormat="false" ht="17.25" hidden="false" customHeight="false" outlineLevel="0" collapsed="false">
      <c r="B770" s="1"/>
      <c r="C770" s="107"/>
      <c r="D770" s="107"/>
      <c r="E770" s="108"/>
      <c r="F770" s="108"/>
      <c r="G770" s="108"/>
      <c r="H770" s="44"/>
      <c r="I770" s="111"/>
      <c r="J770" s="111"/>
      <c r="L770" s="111"/>
      <c r="M770" s="1"/>
    </row>
    <row r="771" customFormat="false" ht="17.25" hidden="false" customHeight="false" outlineLevel="0" collapsed="false">
      <c r="B771" s="1"/>
      <c r="C771" s="107"/>
      <c r="D771" s="107"/>
      <c r="E771" s="108"/>
      <c r="F771" s="108"/>
      <c r="G771" s="108"/>
      <c r="H771" s="44"/>
      <c r="I771" s="111"/>
      <c r="J771" s="111"/>
      <c r="L771" s="111"/>
      <c r="M771" s="1"/>
    </row>
    <row r="772" customFormat="false" ht="17.25" hidden="false" customHeight="false" outlineLevel="0" collapsed="false">
      <c r="B772" s="1"/>
      <c r="C772" s="107"/>
      <c r="D772" s="107"/>
      <c r="E772" s="108"/>
      <c r="F772" s="108"/>
      <c r="G772" s="108"/>
      <c r="H772" s="44" t="n">
        <f aca="false">INT($E772*F772)</f>
        <v>0</v>
      </c>
      <c r="I772" s="111"/>
      <c r="J772" s="111"/>
      <c r="L772" s="111"/>
      <c r="M772" s="1"/>
    </row>
    <row r="773" customFormat="false" ht="17.25" hidden="false" customHeight="false" outlineLevel="0" collapsed="false">
      <c r="B773" s="1"/>
      <c r="C773" s="107"/>
      <c r="D773" s="107"/>
      <c r="E773" s="108"/>
      <c r="F773" s="108"/>
      <c r="G773" s="108"/>
      <c r="H773" s="44" t="n">
        <f aca="false">INT($E773*F773)</f>
        <v>0</v>
      </c>
      <c r="I773" s="111"/>
      <c r="J773" s="111"/>
      <c r="L773" s="111"/>
      <c r="M773" s="1"/>
    </row>
    <row r="774" customFormat="false" ht="17.25" hidden="false" customHeight="false" outlineLevel="0" collapsed="false">
      <c r="B774" s="1"/>
      <c r="C774" s="107"/>
      <c r="D774" s="107"/>
      <c r="E774" s="108"/>
      <c r="F774" s="108"/>
      <c r="G774" s="108"/>
      <c r="H774" s="44" t="n">
        <f aca="false">INT($E774*F774)</f>
        <v>0</v>
      </c>
      <c r="I774" s="111"/>
      <c r="J774" s="111"/>
      <c r="L774" s="111"/>
      <c r="M774" s="1"/>
    </row>
    <row r="775" customFormat="false" ht="17.25" hidden="false" customHeight="false" outlineLevel="0" collapsed="false">
      <c r="B775" s="1"/>
      <c r="C775" s="107"/>
      <c r="D775" s="107"/>
      <c r="E775" s="108"/>
      <c r="F775" s="108"/>
      <c r="G775" s="108"/>
      <c r="H775" s="44" t="n">
        <f aca="false">INT($E775*F775)</f>
        <v>0</v>
      </c>
      <c r="I775" s="111"/>
      <c r="J775" s="111"/>
      <c r="L775" s="111"/>
      <c r="M775" s="1"/>
    </row>
    <row r="776" customFormat="false" ht="17.25" hidden="false" customHeight="false" outlineLevel="0" collapsed="false">
      <c r="B776" s="1"/>
      <c r="C776" s="107"/>
      <c r="D776" s="107"/>
      <c r="E776" s="108"/>
      <c r="F776" s="108"/>
      <c r="G776" s="108"/>
      <c r="H776" s="44" t="n">
        <f aca="false">INT($E776*F776)</f>
        <v>0</v>
      </c>
      <c r="I776" s="111"/>
      <c r="J776" s="111"/>
      <c r="L776" s="111"/>
      <c r="M776" s="1"/>
    </row>
    <row r="777" customFormat="false" ht="17.25" hidden="false" customHeight="false" outlineLevel="0" collapsed="false">
      <c r="B777" s="1"/>
      <c r="C777" s="107"/>
      <c r="D777" s="107"/>
      <c r="E777" s="108"/>
      <c r="F777" s="108"/>
      <c r="G777" s="108"/>
      <c r="H777" s="44" t="n">
        <f aca="false">INT($E777*F777)</f>
        <v>0</v>
      </c>
      <c r="I777" s="111"/>
      <c r="J777" s="111"/>
      <c r="L777" s="111"/>
      <c r="M777" s="1"/>
    </row>
    <row r="778" customFormat="false" ht="17.25" hidden="false" customHeight="false" outlineLevel="0" collapsed="false">
      <c r="B778" s="1"/>
      <c r="C778" s="107"/>
      <c r="D778" s="107"/>
      <c r="E778" s="108"/>
      <c r="F778" s="108"/>
      <c r="G778" s="108"/>
      <c r="H778" s="44" t="n">
        <f aca="false">INT($E778*F778)</f>
        <v>0</v>
      </c>
      <c r="I778" s="111"/>
      <c r="J778" s="111"/>
      <c r="L778" s="111"/>
      <c r="M778" s="1"/>
    </row>
    <row r="779" customFormat="false" ht="17.25" hidden="false" customHeight="false" outlineLevel="0" collapsed="false">
      <c r="B779" s="1"/>
      <c r="C779" s="107"/>
      <c r="D779" s="107"/>
      <c r="E779" s="108"/>
      <c r="F779" s="108"/>
      <c r="G779" s="108"/>
      <c r="H779" s="44" t="n">
        <f aca="false">INT($E779*F779)</f>
        <v>0</v>
      </c>
      <c r="I779" s="111"/>
      <c r="J779" s="111"/>
      <c r="L779" s="111"/>
      <c r="M779" s="1"/>
    </row>
    <row r="780" customFormat="false" ht="17.25" hidden="false" customHeight="false" outlineLevel="0" collapsed="false">
      <c r="B780" s="1"/>
      <c r="C780" s="107"/>
      <c r="D780" s="107"/>
      <c r="E780" s="108"/>
      <c r="F780" s="108"/>
      <c r="G780" s="108"/>
      <c r="H780" s="44" t="n">
        <f aca="false">INT($E780*F780)</f>
        <v>0</v>
      </c>
      <c r="I780" s="111"/>
      <c r="J780" s="111"/>
      <c r="L780" s="111"/>
      <c r="M780" s="1"/>
    </row>
    <row r="781" customFormat="false" ht="17.25" hidden="false" customHeight="false" outlineLevel="0" collapsed="false">
      <c r="B781" s="1"/>
      <c r="C781" s="107"/>
      <c r="D781" s="107"/>
      <c r="E781" s="108"/>
      <c r="F781" s="108"/>
      <c r="G781" s="108"/>
      <c r="H781" s="44" t="n">
        <f aca="false">INT($E781*F781)</f>
        <v>0</v>
      </c>
      <c r="I781" s="111"/>
      <c r="J781" s="111"/>
      <c r="L781" s="111"/>
      <c r="M781" s="1"/>
    </row>
    <row r="782" customFormat="false" ht="17.25" hidden="false" customHeight="false" outlineLevel="0" collapsed="false">
      <c r="B782" s="1"/>
      <c r="C782" s="107"/>
      <c r="D782" s="107"/>
      <c r="E782" s="108"/>
      <c r="F782" s="108"/>
      <c r="G782" s="108"/>
      <c r="H782" s="44" t="n">
        <f aca="false">INT($E782*F782)</f>
        <v>0</v>
      </c>
      <c r="I782" s="111"/>
      <c r="J782" s="111"/>
      <c r="L782" s="111"/>
      <c r="M782" s="1"/>
    </row>
    <row r="783" customFormat="false" ht="17.25" hidden="false" customHeight="false" outlineLevel="0" collapsed="false">
      <c r="B783" s="1"/>
      <c r="C783" s="107"/>
      <c r="D783" s="107"/>
      <c r="E783" s="108"/>
      <c r="F783" s="108"/>
      <c r="G783" s="108"/>
      <c r="H783" s="44" t="n">
        <f aca="false">INT($E783*F783)</f>
        <v>0</v>
      </c>
      <c r="I783" s="111"/>
      <c r="J783" s="111"/>
      <c r="L783" s="111"/>
      <c r="M783" s="1"/>
    </row>
    <row r="784" customFormat="false" ht="17.25" hidden="false" customHeight="false" outlineLevel="0" collapsed="false">
      <c r="B784" s="1"/>
      <c r="C784" s="107"/>
      <c r="D784" s="107"/>
      <c r="E784" s="108"/>
      <c r="F784" s="108"/>
      <c r="G784" s="108"/>
      <c r="H784" s="44" t="n">
        <f aca="false">INT($E784*F784)</f>
        <v>0</v>
      </c>
      <c r="I784" s="111"/>
      <c r="J784" s="111"/>
      <c r="L784" s="111"/>
      <c r="M784" s="1"/>
    </row>
    <row r="785" customFormat="false" ht="17.25" hidden="false" customHeight="false" outlineLevel="0" collapsed="false">
      <c r="B785" s="1"/>
      <c r="C785" s="107"/>
      <c r="D785" s="107"/>
      <c r="E785" s="108"/>
      <c r="F785" s="108"/>
      <c r="G785" s="108"/>
      <c r="H785" s="44" t="n">
        <f aca="false">INT($E785*F785)</f>
        <v>0</v>
      </c>
      <c r="I785" s="111"/>
      <c r="J785" s="111"/>
      <c r="L785" s="111"/>
      <c r="M785" s="1"/>
    </row>
    <row r="786" customFormat="false" ht="17.25" hidden="false" customHeight="false" outlineLevel="0" collapsed="false">
      <c r="B786" s="1"/>
      <c r="C786" s="107"/>
      <c r="D786" s="107"/>
      <c r="E786" s="108"/>
      <c r="F786" s="108"/>
      <c r="G786" s="108"/>
      <c r="H786" s="44" t="n">
        <f aca="false">INT($E786*F786)</f>
        <v>0</v>
      </c>
      <c r="I786" s="111"/>
      <c r="J786" s="111"/>
      <c r="L786" s="111"/>
      <c r="M786" s="1"/>
    </row>
    <row r="787" customFormat="false" ht="17.25" hidden="false" customHeight="false" outlineLevel="0" collapsed="false">
      <c r="B787" s="1"/>
      <c r="C787" s="107"/>
      <c r="D787" s="107"/>
      <c r="E787" s="108"/>
      <c r="F787" s="108"/>
      <c r="G787" s="108"/>
      <c r="H787" s="44" t="n">
        <f aca="false">INT($E787*F787)</f>
        <v>0</v>
      </c>
      <c r="I787" s="111"/>
      <c r="J787" s="111"/>
      <c r="L787" s="111"/>
      <c r="M787" s="1"/>
    </row>
    <row r="788" customFormat="false" ht="17.25" hidden="false" customHeight="false" outlineLevel="0" collapsed="false">
      <c r="B788" s="1"/>
      <c r="C788" s="107"/>
      <c r="D788" s="107"/>
      <c r="E788" s="108"/>
      <c r="F788" s="108"/>
      <c r="G788" s="108"/>
      <c r="H788" s="44" t="n">
        <f aca="false">INT($E788*F788)</f>
        <v>0</v>
      </c>
      <c r="I788" s="111"/>
      <c r="J788" s="111"/>
      <c r="L788" s="111"/>
      <c r="M788" s="1"/>
    </row>
    <row r="789" customFormat="false" ht="17.25" hidden="false" customHeight="false" outlineLevel="0" collapsed="false">
      <c r="B789" s="1"/>
      <c r="C789" s="107"/>
      <c r="D789" s="107"/>
      <c r="E789" s="108"/>
      <c r="F789" s="108"/>
      <c r="G789" s="108"/>
      <c r="H789" s="44" t="n">
        <f aca="false">INT($E789*F789)</f>
        <v>0</v>
      </c>
      <c r="I789" s="111"/>
      <c r="J789" s="111"/>
      <c r="L789" s="111"/>
      <c r="M789" s="1"/>
    </row>
    <row r="790" customFormat="false" ht="17.25" hidden="false" customHeight="false" outlineLevel="0" collapsed="false">
      <c r="B790" s="1"/>
      <c r="C790" s="107"/>
      <c r="D790" s="107"/>
      <c r="E790" s="108"/>
      <c r="F790" s="108"/>
      <c r="G790" s="108"/>
      <c r="H790" s="44" t="n">
        <f aca="false">INT($E790*F790)</f>
        <v>0</v>
      </c>
      <c r="I790" s="111"/>
      <c r="J790" s="111"/>
      <c r="L790" s="111"/>
      <c r="M790" s="1"/>
    </row>
    <row r="791" customFormat="false" ht="17.25" hidden="false" customHeight="false" outlineLevel="0" collapsed="false">
      <c r="B791" s="1"/>
      <c r="C791" s="107"/>
      <c r="D791" s="107"/>
      <c r="E791" s="108"/>
      <c r="F791" s="108"/>
      <c r="G791" s="108"/>
      <c r="H791" s="44" t="n">
        <f aca="false">INT($E791*F791)</f>
        <v>0</v>
      </c>
      <c r="I791" s="111"/>
      <c r="J791" s="111"/>
      <c r="L791" s="111"/>
      <c r="M791" s="1"/>
    </row>
    <row r="792" customFormat="false" ht="17.25" hidden="false" customHeight="false" outlineLevel="0" collapsed="false">
      <c r="B792" s="1"/>
      <c r="C792" s="107"/>
      <c r="D792" s="107"/>
      <c r="E792" s="108"/>
      <c r="F792" s="108"/>
      <c r="G792" s="108"/>
      <c r="H792" s="44" t="n">
        <f aca="false">INT($E792*F792)</f>
        <v>0</v>
      </c>
      <c r="I792" s="111"/>
      <c r="J792" s="111"/>
      <c r="L792" s="111"/>
      <c r="M792" s="1"/>
    </row>
    <row r="793" customFormat="false" ht="17.25" hidden="false" customHeight="false" outlineLevel="0" collapsed="false">
      <c r="B793" s="1"/>
      <c r="C793" s="107"/>
      <c r="D793" s="107"/>
      <c r="E793" s="108"/>
      <c r="F793" s="108"/>
      <c r="G793" s="108"/>
      <c r="H793" s="44" t="n">
        <f aca="false">INT($E793*F793)</f>
        <v>0</v>
      </c>
      <c r="I793" s="111"/>
      <c r="J793" s="111"/>
      <c r="L793" s="111"/>
      <c r="M793" s="1"/>
    </row>
    <row r="794" customFormat="false" ht="17.25" hidden="false" customHeight="false" outlineLevel="0" collapsed="false">
      <c r="B794" s="1"/>
      <c r="C794" s="107"/>
      <c r="D794" s="107"/>
      <c r="E794" s="108"/>
      <c r="F794" s="108"/>
      <c r="G794" s="108"/>
      <c r="H794" s="44" t="n">
        <f aca="false">INT($E794*F794)</f>
        <v>0</v>
      </c>
      <c r="I794" s="111"/>
      <c r="J794" s="111"/>
      <c r="L794" s="111"/>
      <c r="M794" s="1"/>
    </row>
    <row r="795" customFormat="false" ht="17.25" hidden="false" customHeight="false" outlineLevel="0" collapsed="false">
      <c r="B795" s="1"/>
      <c r="C795" s="107"/>
      <c r="D795" s="107"/>
      <c r="E795" s="108"/>
      <c r="F795" s="108"/>
      <c r="G795" s="108"/>
      <c r="H795" s="44" t="n">
        <f aca="false">INT($E795*F795)</f>
        <v>0</v>
      </c>
      <c r="I795" s="111"/>
      <c r="J795" s="111"/>
      <c r="L795" s="111"/>
      <c r="M795" s="1"/>
    </row>
    <row r="796" customFormat="false" ht="17.25" hidden="false" customHeight="false" outlineLevel="0" collapsed="false">
      <c r="B796" s="1"/>
      <c r="C796" s="107"/>
      <c r="D796" s="107"/>
      <c r="E796" s="108"/>
      <c r="F796" s="108"/>
      <c r="G796" s="108"/>
      <c r="H796" s="44" t="n">
        <f aca="false">INT($E796*F796)</f>
        <v>0</v>
      </c>
      <c r="I796" s="111"/>
      <c r="J796" s="111"/>
      <c r="L796" s="111"/>
      <c r="M796" s="1"/>
    </row>
    <row r="797" customFormat="false" ht="17.25" hidden="false" customHeight="false" outlineLevel="0" collapsed="false">
      <c r="B797" s="1"/>
      <c r="C797" s="107"/>
      <c r="D797" s="107"/>
      <c r="E797" s="108"/>
      <c r="F797" s="108"/>
      <c r="G797" s="108"/>
      <c r="H797" s="44" t="n">
        <f aca="false">INT($E797*F797)</f>
        <v>0</v>
      </c>
      <c r="I797" s="111"/>
      <c r="J797" s="111"/>
      <c r="L797" s="111"/>
      <c r="M797" s="1"/>
    </row>
    <row r="798" customFormat="false" ht="17.25" hidden="false" customHeight="false" outlineLevel="0" collapsed="false">
      <c r="B798" s="1"/>
      <c r="C798" s="107"/>
      <c r="D798" s="107"/>
      <c r="E798" s="108"/>
      <c r="F798" s="108"/>
      <c r="G798" s="108"/>
      <c r="H798" s="44" t="n">
        <f aca="false">INT($E798*F798)</f>
        <v>0</v>
      </c>
      <c r="I798" s="111"/>
      <c r="J798" s="111"/>
      <c r="L798" s="111"/>
      <c r="M798" s="1"/>
    </row>
    <row r="799" customFormat="false" ht="17.25" hidden="false" customHeight="false" outlineLevel="0" collapsed="false">
      <c r="B799" s="1"/>
      <c r="C799" s="107"/>
      <c r="D799" s="107"/>
      <c r="E799" s="108"/>
      <c r="F799" s="108"/>
      <c r="G799" s="108"/>
      <c r="H799" s="44" t="n">
        <f aca="false">INT($E799*F799)</f>
        <v>0</v>
      </c>
      <c r="I799" s="111"/>
      <c r="J799" s="111"/>
      <c r="L799" s="111"/>
      <c r="M799" s="1"/>
    </row>
    <row r="800" customFormat="false" ht="17.25" hidden="false" customHeight="false" outlineLevel="0" collapsed="false">
      <c r="B800" s="1"/>
      <c r="C800" s="107"/>
      <c r="D800" s="107"/>
      <c r="E800" s="108"/>
      <c r="F800" s="108"/>
      <c r="G800" s="108"/>
      <c r="H800" s="44" t="n">
        <f aca="false">INT($E800*F800)</f>
        <v>0</v>
      </c>
      <c r="I800" s="111"/>
      <c r="J800" s="111"/>
      <c r="L800" s="111"/>
      <c r="M800" s="1"/>
    </row>
    <row r="801" customFormat="false" ht="17.25" hidden="false" customHeight="false" outlineLevel="0" collapsed="false">
      <c r="B801" s="1"/>
      <c r="C801" s="107"/>
      <c r="D801" s="107"/>
      <c r="E801" s="108"/>
      <c r="F801" s="108"/>
      <c r="G801" s="108"/>
      <c r="H801" s="44" t="n">
        <f aca="false">INT($E801*F801)</f>
        <v>0</v>
      </c>
      <c r="I801" s="111"/>
      <c r="J801" s="111"/>
      <c r="L801" s="111"/>
      <c r="M801" s="1"/>
    </row>
    <row r="802" customFormat="false" ht="17.25" hidden="false" customHeight="false" outlineLevel="0" collapsed="false">
      <c r="B802" s="1"/>
      <c r="C802" s="107"/>
      <c r="D802" s="107"/>
      <c r="E802" s="108"/>
      <c r="F802" s="108"/>
      <c r="G802" s="108"/>
      <c r="H802" s="44" t="n">
        <f aca="false">INT($E802*F802)</f>
        <v>0</v>
      </c>
      <c r="I802" s="111"/>
      <c r="J802" s="111"/>
      <c r="L802" s="111"/>
      <c r="M802" s="1"/>
    </row>
    <row r="803" customFormat="false" ht="17.25" hidden="false" customHeight="false" outlineLevel="0" collapsed="false">
      <c r="B803" s="1"/>
      <c r="C803" s="107"/>
      <c r="D803" s="107"/>
      <c r="E803" s="108"/>
      <c r="F803" s="108"/>
      <c r="G803" s="108"/>
      <c r="H803" s="44" t="n">
        <f aca="false">INT($E803*F803)</f>
        <v>0</v>
      </c>
      <c r="I803" s="111"/>
      <c r="J803" s="111"/>
      <c r="L803" s="111"/>
      <c r="M803" s="1"/>
    </row>
    <row r="804" customFormat="false" ht="17.25" hidden="false" customHeight="false" outlineLevel="0" collapsed="false">
      <c r="B804" s="1"/>
      <c r="C804" s="107"/>
      <c r="D804" s="107"/>
      <c r="E804" s="108"/>
      <c r="F804" s="108"/>
      <c r="G804" s="108"/>
      <c r="H804" s="44" t="n">
        <f aca="false">INT($E804*F804)</f>
        <v>0</v>
      </c>
      <c r="I804" s="111"/>
      <c r="J804" s="111"/>
      <c r="L804" s="111"/>
      <c r="M804" s="1"/>
    </row>
    <row r="805" customFormat="false" ht="17.25" hidden="false" customHeight="false" outlineLevel="0" collapsed="false">
      <c r="B805" s="1"/>
      <c r="C805" s="107"/>
      <c r="D805" s="107"/>
      <c r="E805" s="108"/>
      <c r="F805" s="108"/>
      <c r="G805" s="108"/>
      <c r="H805" s="44" t="n">
        <f aca="false">INT($E805*F805)</f>
        <v>0</v>
      </c>
      <c r="I805" s="111"/>
      <c r="J805" s="111"/>
      <c r="L805" s="111"/>
      <c r="M805" s="1"/>
    </row>
    <row r="806" customFormat="false" ht="17.25" hidden="false" customHeight="false" outlineLevel="0" collapsed="false">
      <c r="B806" s="1"/>
      <c r="C806" s="107"/>
      <c r="D806" s="107"/>
      <c r="E806" s="108"/>
      <c r="F806" s="108"/>
      <c r="G806" s="108"/>
      <c r="H806" s="44" t="n">
        <f aca="false">INT($E806*F806)</f>
        <v>0</v>
      </c>
      <c r="I806" s="111"/>
      <c r="J806" s="111"/>
      <c r="L806" s="111"/>
      <c r="M806" s="1"/>
    </row>
    <row r="807" customFormat="false" ht="17.25" hidden="false" customHeight="false" outlineLevel="0" collapsed="false">
      <c r="B807" s="1"/>
      <c r="C807" s="107"/>
      <c r="D807" s="107"/>
      <c r="E807" s="108"/>
      <c r="F807" s="108"/>
      <c r="G807" s="108"/>
      <c r="H807" s="44" t="n">
        <f aca="false">INT($E807*F807)</f>
        <v>0</v>
      </c>
      <c r="I807" s="111"/>
      <c r="J807" s="111"/>
      <c r="L807" s="111"/>
      <c r="M807" s="1"/>
    </row>
    <row r="808" customFormat="false" ht="17.25" hidden="false" customHeight="false" outlineLevel="0" collapsed="false">
      <c r="B808" s="1"/>
      <c r="C808" s="107"/>
      <c r="D808" s="107"/>
      <c r="E808" s="108"/>
      <c r="F808" s="108"/>
      <c r="G808" s="108"/>
      <c r="H808" s="44" t="n">
        <f aca="false">INT($E808*F808)</f>
        <v>0</v>
      </c>
      <c r="I808" s="111"/>
      <c r="J808" s="111"/>
      <c r="L808" s="111"/>
      <c r="M808" s="1"/>
    </row>
    <row r="809" customFormat="false" ht="17.25" hidden="false" customHeight="false" outlineLevel="0" collapsed="false">
      <c r="B809" s="1"/>
      <c r="C809" s="107"/>
      <c r="D809" s="107"/>
      <c r="E809" s="108"/>
      <c r="F809" s="108"/>
      <c r="G809" s="108"/>
      <c r="H809" s="44" t="n">
        <f aca="false">INT($E809*F809)</f>
        <v>0</v>
      </c>
      <c r="I809" s="111"/>
      <c r="J809" s="111"/>
      <c r="L809" s="111"/>
      <c r="M809" s="1"/>
    </row>
    <row r="810" customFormat="false" ht="17.25" hidden="false" customHeight="false" outlineLevel="0" collapsed="false">
      <c r="B810" s="1"/>
      <c r="C810" s="107"/>
      <c r="D810" s="107"/>
      <c r="E810" s="108"/>
      <c r="F810" s="108"/>
      <c r="G810" s="108"/>
      <c r="H810" s="44" t="n">
        <f aca="false">INT($E810*F810)</f>
        <v>0</v>
      </c>
      <c r="I810" s="111"/>
      <c r="J810" s="111"/>
      <c r="L810" s="111"/>
      <c r="M810" s="1"/>
    </row>
    <row r="811" customFormat="false" ht="17.25" hidden="false" customHeight="false" outlineLevel="0" collapsed="false">
      <c r="B811" s="1"/>
      <c r="C811" s="107"/>
      <c r="D811" s="107"/>
      <c r="E811" s="108"/>
      <c r="F811" s="108"/>
      <c r="G811" s="108"/>
      <c r="H811" s="44" t="n">
        <f aca="false">INT($E811*F811)</f>
        <v>0</v>
      </c>
      <c r="I811" s="111"/>
      <c r="J811" s="111"/>
      <c r="L811" s="111"/>
      <c r="M811" s="1"/>
    </row>
    <row r="812" customFormat="false" ht="17.25" hidden="false" customHeight="false" outlineLevel="0" collapsed="false">
      <c r="B812" s="1"/>
      <c r="C812" s="107"/>
      <c r="D812" s="107"/>
      <c r="E812" s="108"/>
      <c r="F812" s="108"/>
      <c r="G812" s="108"/>
      <c r="H812" s="44" t="n">
        <f aca="false">INT($E812*F812)</f>
        <v>0</v>
      </c>
      <c r="I812" s="111"/>
      <c r="J812" s="111"/>
      <c r="L812" s="111"/>
      <c r="M812" s="1"/>
    </row>
    <row r="813" customFormat="false" ht="17.25" hidden="false" customHeight="false" outlineLevel="0" collapsed="false">
      <c r="B813" s="1"/>
      <c r="C813" s="107"/>
      <c r="D813" s="107"/>
      <c r="E813" s="108"/>
      <c r="F813" s="108"/>
      <c r="G813" s="108"/>
      <c r="H813" s="44" t="n">
        <f aca="false">INT($E813*F813)</f>
        <v>0</v>
      </c>
      <c r="I813" s="111"/>
      <c r="J813" s="111"/>
      <c r="L813" s="111"/>
      <c r="M813" s="1"/>
    </row>
    <row r="814" customFormat="false" ht="17.25" hidden="false" customHeight="false" outlineLevel="0" collapsed="false">
      <c r="B814" s="1"/>
      <c r="C814" s="107"/>
      <c r="D814" s="107"/>
      <c r="E814" s="108"/>
      <c r="F814" s="108"/>
      <c r="G814" s="108"/>
      <c r="H814" s="44" t="n">
        <f aca="false">INT($E814*F814)</f>
        <v>0</v>
      </c>
      <c r="I814" s="111"/>
      <c r="J814" s="111"/>
      <c r="L814" s="111"/>
      <c r="M814" s="1"/>
    </row>
    <row r="815" customFormat="false" ht="17.25" hidden="false" customHeight="false" outlineLevel="0" collapsed="false">
      <c r="B815" s="1"/>
      <c r="C815" s="107"/>
      <c r="D815" s="107"/>
      <c r="E815" s="108"/>
      <c r="F815" s="108"/>
      <c r="G815" s="108"/>
      <c r="H815" s="44" t="n">
        <f aca="false">INT($E815*F815)</f>
        <v>0</v>
      </c>
      <c r="I815" s="111"/>
      <c r="J815" s="111"/>
      <c r="L815" s="111"/>
      <c r="M815" s="1"/>
    </row>
    <row r="816" customFormat="false" ht="17.25" hidden="false" customHeight="false" outlineLevel="0" collapsed="false">
      <c r="B816" s="1"/>
      <c r="C816" s="107"/>
      <c r="D816" s="107"/>
      <c r="E816" s="108"/>
      <c r="F816" s="108"/>
      <c r="G816" s="108"/>
      <c r="H816" s="44" t="n">
        <f aca="false">INT($E816*F816)</f>
        <v>0</v>
      </c>
      <c r="I816" s="111"/>
      <c r="J816" s="111"/>
      <c r="L816" s="111"/>
      <c r="M816" s="1"/>
    </row>
    <row r="817" customFormat="false" ht="17.25" hidden="false" customHeight="false" outlineLevel="0" collapsed="false">
      <c r="B817" s="1"/>
      <c r="C817" s="107"/>
      <c r="D817" s="107"/>
      <c r="E817" s="108"/>
      <c r="F817" s="108"/>
      <c r="G817" s="108"/>
      <c r="H817" s="44" t="n">
        <f aca="false">INT($E817*F817)</f>
        <v>0</v>
      </c>
      <c r="I817" s="111"/>
      <c r="J817" s="111"/>
      <c r="L817" s="111"/>
      <c r="M817" s="1"/>
    </row>
    <row r="818" customFormat="false" ht="17.25" hidden="false" customHeight="false" outlineLevel="0" collapsed="false">
      <c r="B818" s="1"/>
      <c r="C818" s="107"/>
      <c r="D818" s="107"/>
      <c r="E818" s="108"/>
      <c r="F818" s="108"/>
      <c r="G818" s="108"/>
      <c r="H818" s="44" t="n">
        <f aca="false">INT($E818*F818)</f>
        <v>0</v>
      </c>
      <c r="I818" s="111"/>
      <c r="J818" s="111"/>
      <c r="L818" s="111"/>
      <c r="M818" s="1"/>
    </row>
    <row r="819" customFormat="false" ht="17.25" hidden="false" customHeight="false" outlineLevel="0" collapsed="false">
      <c r="B819" s="1"/>
      <c r="C819" s="107"/>
      <c r="D819" s="107"/>
      <c r="E819" s="108"/>
      <c r="F819" s="108"/>
      <c r="G819" s="108"/>
      <c r="H819" s="44" t="n">
        <f aca="false">INT($E819*F819)</f>
        <v>0</v>
      </c>
      <c r="I819" s="111"/>
      <c r="J819" s="111"/>
      <c r="L819" s="111"/>
      <c r="M819" s="1"/>
    </row>
    <row r="820" customFormat="false" ht="17.25" hidden="false" customHeight="false" outlineLevel="0" collapsed="false">
      <c r="B820" s="1"/>
      <c r="C820" s="107"/>
      <c r="D820" s="107"/>
      <c r="E820" s="108"/>
      <c r="F820" s="108"/>
      <c r="G820" s="108"/>
      <c r="H820" s="44" t="n">
        <f aca="false">INT($E820*F820)</f>
        <v>0</v>
      </c>
      <c r="I820" s="111"/>
      <c r="J820" s="111"/>
      <c r="L820" s="111"/>
      <c r="M820" s="1"/>
    </row>
    <row r="821" customFormat="false" ht="17.25" hidden="false" customHeight="false" outlineLevel="0" collapsed="false">
      <c r="B821" s="1"/>
      <c r="C821" s="107"/>
      <c r="D821" s="107"/>
      <c r="E821" s="108"/>
      <c r="F821" s="108"/>
      <c r="G821" s="108"/>
      <c r="H821" s="44" t="n">
        <f aca="false">INT($E821*F821)</f>
        <v>0</v>
      </c>
      <c r="I821" s="111"/>
      <c r="J821" s="111"/>
      <c r="L821" s="111"/>
      <c r="M821" s="1"/>
    </row>
    <row r="822" customFormat="false" ht="17.25" hidden="false" customHeight="false" outlineLevel="0" collapsed="false">
      <c r="B822" s="1"/>
      <c r="C822" s="107"/>
      <c r="D822" s="107"/>
      <c r="E822" s="108"/>
      <c r="F822" s="108"/>
      <c r="G822" s="108"/>
      <c r="H822" s="44" t="n">
        <f aca="false">INT($E822*F822)</f>
        <v>0</v>
      </c>
      <c r="I822" s="111"/>
      <c r="J822" s="111"/>
      <c r="L822" s="111"/>
      <c r="M822" s="1"/>
    </row>
    <row r="823" customFormat="false" ht="17.25" hidden="false" customHeight="false" outlineLevel="0" collapsed="false">
      <c r="B823" s="1"/>
      <c r="C823" s="107"/>
      <c r="D823" s="107"/>
      <c r="E823" s="108"/>
      <c r="F823" s="108"/>
      <c r="G823" s="108"/>
      <c r="H823" s="44" t="n">
        <f aca="false">INT($E823*F823)</f>
        <v>0</v>
      </c>
      <c r="I823" s="111"/>
      <c r="J823" s="111"/>
      <c r="L823" s="111"/>
      <c r="M823" s="1"/>
    </row>
    <row r="824" customFormat="false" ht="17.25" hidden="false" customHeight="false" outlineLevel="0" collapsed="false">
      <c r="B824" s="1"/>
      <c r="C824" s="107"/>
      <c r="D824" s="107"/>
      <c r="E824" s="108"/>
      <c r="F824" s="108"/>
      <c r="G824" s="108"/>
      <c r="H824" s="44" t="n">
        <f aca="false">INT($E824*F824)</f>
        <v>0</v>
      </c>
      <c r="I824" s="111"/>
      <c r="J824" s="111"/>
      <c r="L824" s="111"/>
      <c r="M824" s="1"/>
    </row>
    <row r="825" customFormat="false" ht="17.25" hidden="false" customHeight="false" outlineLevel="0" collapsed="false">
      <c r="B825" s="1"/>
      <c r="C825" s="107"/>
      <c r="D825" s="107"/>
      <c r="E825" s="108"/>
      <c r="F825" s="108"/>
      <c r="G825" s="108"/>
      <c r="H825" s="44" t="n">
        <f aca="false">INT($E825*F825)</f>
        <v>0</v>
      </c>
      <c r="I825" s="111"/>
      <c r="J825" s="111"/>
      <c r="L825" s="111"/>
      <c r="M825" s="1"/>
    </row>
    <row r="826" customFormat="false" ht="17.25" hidden="false" customHeight="false" outlineLevel="0" collapsed="false">
      <c r="B826" s="1"/>
      <c r="C826" s="107"/>
      <c r="D826" s="107"/>
      <c r="E826" s="108"/>
      <c r="F826" s="108"/>
      <c r="G826" s="108"/>
      <c r="H826" s="44" t="n">
        <f aca="false">INT($E826*F826)</f>
        <v>0</v>
      </c>
      <c r="I826" s="111"/>
      <c r="J826" s="111"/>
      <c r="L826" s="111"/>
      <c r="M826" s="1"/>
    </row>
    <row r="827" customFormat="false" ht="17.25" hidden="false" customHeight="false" outlineLevel="0" collapsed="false">
      <c r="B827" s="1"/>
      <c r="C827" s="107"/>
      <c r="D827" s="107"/>
      <c r="E827" s="108"/>
      <c r="F827" s="108"/>
      <c r="G827" s="108"/>
      <c r="H827" s="44" t="n">
        <f aca="false">INT($E827*F827)</f>
        <v>0</v>
      </c>
      <c r="I827" s="111"/>
      <c r="J827" s="111"/>
      <c r="L827" s="111"/>
      <c r="M827" s="1"/>
    </row>
    <row r="828" customFormat="false" ht="17.25" hidden="false" customHeight="false" outlineLevel="0" collapsed="false">
      <c r="B828" s="1"/>
      <c r="C828" s="107"/>
      <c r="D828" s="107"/>
      <c r="E828" s="108"/>
      <c r="F828" s="108"/>
      <c r="G828" s="108"/>
      <c r="H828" s="44" t="n">
        <f aca="false">INT($E828*F828)</f>
        <v>0</v>
      </c>
      <c r="I828" s="111"/>
      <c r="J828" s="111"/>
      <c r="L828" s="111"/>
      <c r="M828" s="1"/>
    </row>
    <row r="829" customFormat="false" ht="17.25" hidden="false" customHeight="false" outlineLevel="0" collapsed="false">
      <c r="B829" s="1"/>
      <c r="C829" s="107"/>
      <c r="D829" s="107"/>
      <c r="E829" s="108"/>
      <c r="F829" s="108"/>
      <c r="G829" s="108"/>
      <c r="H829" s="44" t="n">
        <f aca="false">INT($E829*F829)</f>
        <v>0</v>
      </c>
      <c r="I829" s="111"/>
      <c r="J829" s="111"/>
      <c r="L829" s="111"/>
      <c r="M829" s="1"/>
    </row>
    <row r="830" customFormat="false" ht="17.25" hidden="false" customHeight="false" outlineLevel="0" collapsed="false">
      <c r="B830" s="1"/>
      <c r="C830" s="107"/>
      <c r="D830" s="107"/>
      <c r="E830" s="108"/>
      <c r="F830" s="108"/>
      <c r="G830" s="108"/>
      <c r="H830" s="44" t="n">
        <f aca="false">INT($E830*F830)</f>
        <v>0</v>
      </c>
      <c r="I830" s="111"/>
      <c r="J830" s="111"/>
      <c r="L830" s="111"/>
      <c r="M830" s="1"/>
    </row>
    <row r="831" customFormat="false" ht="17.25" hidden="false" customHeight="false" outlineLevel="0" collapsed="false">
      <c r="B831" s="1"/>
      <c r="C831" s="107"/>
      <c r="D831" s="107"/>
      <c r="E831" s="108"/>
      <c r="F831" s="108"/>
      <c r="G831" s="108"/>
      <c r="H831" s="44" t="n">
        <f aca="false">INT($E831*F831)</f>
        <v>0</v>
      </c>
      <c r="I831" s="111"/>
      <c r="J831" s="111"/>
      <c r="L831" s="111"/>
      <c r="M831" s="1"/>
    </row>
    <row r="832" customFormat="false" ht="17.25" hidden="false" customHeight="false" outlineLevel="0" collapsed="false">
      <c r="B832" s="1"/>
      <c r="C832" s="107"/>
      <c r="D832" s="107"/>
      <c r="E832" s="108"/>
      <c r="F832" s="108"/>
      <c r="G832" s="108"/>
      <c r="H832" s="44" t="n">
        <f aca="false">INT($E832*F832)</f>
        <v>0</v>
      </c>
      <c r="I832" s="111"/>
      <c r="J832" s="111"/>
      <c r="L832" s="111"/>
      <c r="M832" s="1"/>
    </row>
    <row r="833" customFormat="false" ht="17.25" hidden="false" customHeight="false" outlineLevel="0" collapsed="false">
      <c r="B833" s="1"/>
      <c r="C833" s="107"/>
      <c r="D833" s="107"/>
      <c r="E833" s="108"/>
      <c r="F833" s="108"/>
      <c r="G833" s="108"/>
      <c r="H833" s="44" t="n">
        <f aca="false">INT($E833*F833)</f>
        <v>0</v>
      </c>
      <c r="I833" s="111"/>
      <c r="J833" s="111"/>
      <c r="L833" s="111"/>
      <c r="M833" s="1"/>
    </row>
    <row r="834" customFormat="false" ht="17.25" hidden="false" customHeight="false" outlineLevel="0" collapsed="false">
      <c r="B834" s="1"/>
      <c r="C834" s="107"/>
      <c r="D834" s="107"/>
      <c r="E834" s="108"/>
      <c r="F834" s="108"/>
      <c r="G834" s="108"/>
      <c r="H834" s="44" t="n">
        <f aca="false">INT($E834*F834)</f>
        <v>0</v>
      </c>
      <c r="I834" s="111"/>
      <c r="J834" s="111"/>
      <c r="L834" s="111"/>
      <c r="M834" s="1"/>
    </row>
    <row r="835" customFormat="false" ht="17.25" hidden="false" customHeight="false" outlineLevel="0" collapsed="false">
      <c r="B835" s="1"/>
      <c r="C835" s="107"/>
      <c r="D835" s="107"/>
      <c r="E835" s="108"/>
      <c r="F835" s="108"/>
      <c r="G835" s="108"/>
      <c r="H835" s="44" t="n">
        <f aca="false">INT($E835*F835)</f>
        <v>0</v>
      </c>
      <c r="I835" s="111"/>
      <c r="J835" s="111"/>
      <c r="L835" s="111"/>
      <c r="M835" s="1"/>
    </row>
    <row r="836" customFormat="false" ht="17.25" hidden="false" customHeight="false" outlineLevel="0" collapsed="false">
      <c r="B836" s="1"/>
      <c r="C836" s="107"/>
      <c r="D836" s="107"/>
      <c r="E836" s="108"/>
      <c r="F836" s="108"/>
      <c r="G836" s="108"/>
      <c r="H836" s="44" t="n">
        <f aca="false">INT($E836*F836)</f>
        <v>0</v>
      </c>
      <c r="I836" s="111"/>
      <c r="J836" s="111"/>
      <c r="L836" s="111"/>
      <c r="M836" s="1"/>
    </row>
    <row r="837" customFormat="false" ht="17.25" hidden="false" customHeight="false" outlineLevel="0" collapsed="false">
      <c r="B837" s="1"/>
      <c r="C837" s="107"/>
      <c r="D837" s="107"/>
      <c r="E837" s="108"/>
      <c r="F837" s="108"/>
      <c r="G837" s="108"/>
      <c r="H837" s="44" t="n">
        <f aca="false">INT($E837*F837)</f>
        <v>0</v>
      </c>
      <c r="I837" s="111"/>
      <c r="J837" s="111"/>
      <c r="L837" s="111"/>
      <c r="M837" s="1"/>
    </row>
    <row r="838" customFormat="false" ht="17.25" hidden="false" customHeight="false" outlineLevel="0" collapsed="false">
      <c r="B838" s="1"/>
      <c r="C838" s="107"/>
      <c r="D838" s="107"/>
      <c r="E838" s="108"/>
      <c r="F838" s="108"/>
      <c r="G838" s="108"/>
      <c r="H838" s="44" t="n">
        <f aca="false">INT($E838*F838)</f>
        <v>0</v>
      </c>
      <c r="I838" s="111"/>
      <c r="J838" s="111"/>
      <c r="L838" s="111"/>
      <c r="M838" s="1"/>
    </row>
    <row r="839" customFormat="false" ht="17.25" hidden="false" customHeight="false" outlineLevel="0" collapsed="false">
      <c r="B839" s="1"/>
      <c r="C839" s="107"/>
      <c r="D839" s="107"/>
      <c r="E839" s="108"/>
      <c r="F839" s="108"/>
      <c r="G839" s="108"/>
      <c r="H839" s="44" t="n">
        <f aca="false">INT($E839*F839)</f>
        <v>0</v>
      </c>
      <c r="I839" s="111"/>
      <c r="J839" s="111"/>
      <c r="L839" s="111"/>
      <c r="M839" s="1"/>
    </row>
    <row r="840" customFormat="false" ht="17.25" hidden="false" customHeight="false" outlineLevel="0" collapsed="false">
      <c r="B840" s="1"/>
      <c r="C840" s="107"/>
      <c r="D840" s="107"/>
      <c r="E840" s="108"/>
      <c r="F840" s="108"/>
      <c r="G840" s="108"/>
      <c r="H840" s="44" t="n">
        <f aca="false">INT($E840*F840)</f>
        <v>0</v>
      </c>
      <c r="I840" s="111"/>
      <c r="J840" s="111"/>
      <c r="L840" s="111"/>
      <c r="M840" s="1"/>
    </row>
    <row r="841" customFormat="false" ht="17.25" hidden="false" customHeight="false" outlineLevel="0" collapsed="false">
      <c r="B841" s="1"/>
      <c r="C841" s="107"/>
      <c r="D841" s="107"/>
      <c r="E841" s="108"/>
      <c r="F841" s="108"/>
      <c r="G841" s="108"/>
      <c r="H841" s="44" t="n">
        <f aca="false">INT($E841*F841)</f>
        <v>0</v>
      </c>
      <c r="I841" s="111"/>
      <c r="J841" s="111"/>
      <c r="L841" s="111"/>
      <c r="M841" s="1"/>
    </row>
    <row r="842" customFormat="false" ht="17.25" hidden="false" customHeight="false" outlineLevel="0" collapsed="false">
      <c r="B842" s="1"/>
      <c r="C842" s="107"/>
      <c r="D842" s="107"/>
      <c r="E842" s="108"/>
      <c r="F842" s="108"/>
      <c r="G842" s="108"/>
      <c r="H842" s="44" t="n">
        <f aca="false">INT($E842*F842)</f>
        <v>0</v>
      </c>
      <c r="I842" s="111"/>
      <c r="J842" s="111"/>
      <c r="L842" s="111"/>
      <c r="M842" s="1"/>
    </row>
    <row r="843" customFormat="false" ht="17.25" hidden="false" customHeight="false" outlineLevel="0" collapsed="false">
      <c r="B843" s="1"/>
      <c r="C843" s="107"/>
      <c r="D843" s="107"/>
      <c r="E843" s="108"/>
      <c r="F843" s="108"/>
      <c r="G843" s="108"/>
      <c r="H843" s="44" t="n">
        <f aca="false">INT($E843*F843)</f>
        <v>0</v>
      </c>
      <c r="I843" s="111"/>
      <c r="J843" s="111"/>
      <c r="L843" s="111"/>
      <c r="M843" s="1"/>
    </row>
    <row r="844" customFormat="false" ht="17.25" hidden="false" customHeight="false" outlineLevel="0" collapsed="false">
      <c r="B844" s="1"/>
      <c r="C844" s="107"/>
      <c r="D844" s="107"/>
      <c r="E844" s="108"/>
      <c r="F844" s="108"/>
      <c r="G844" s="108"/>
      <c r="H844" s="44" t="n">
        <f aca="false">INT($E844*F844)</f>
        <v>0</v>
      </c>
      <c r="I844" s="111"/>
      <c r="J844" s="111"/>
      <c r="L844" s="111"/>
      <c r="M844" s="1"/>
    </row>
    <row r="845" customFormat="false" ht="17.25" hidden="false" customHeight="false" outlineLevel="0" collapsed="false">
      <c r="B845" s="1"/>
      <c r="C845" s="107"/>
      <c r="D845" s="107"/>
      <c r="E845" s="108"/>
      <c r="F845" s="108"/>
      <c r="G845" s="108"/>
      <c r="H845" s="44" t="n">
        <f aca="false">INT($E845*F845)</f>
        <v>0</v>
      </c>
      <c r="I845" s="111"/>
      <c r="J845" s="111"/>
      <c r="L845" s="111"/>
      <c r="M845" s="1"/>
    </row>
    <row r="846" customFormat="false" ht="17.25" hidden="false" customHeight="false" outlineLevel="0" collapsed="false">
      <c r="B846" s="1"/>
      <c r="C846" s="107"/>
      <c r="D846" s="107"/>
      <c r="E846" s="108"/>
      <c r="F846" s="108"/>
      <c r="G846" s="108"/>
      <c r="H846" s="44" t="n">
        <f aca="false">INT($E846*F846)</f>
        <v>0</v>
      </c>
      <c r="I846" s="111"/>
      <c r="J846" s="111"/>
      <c r="L846" s="111"/>
      <c r="M846" s="1"/>
    </row>
    <row r="847" customFormat="false" ht="17.25" hidden="false" customHeight="false" outlineLevel="0" collapsed="false">
      <c r="B847" s="1"/>
      <c r="C847" s="107"/>
      <c r="D847" s="107"/>
      <c r="E847" s="108"/>
      <c r="F847" s="108"/>
      <c r="G847" s="108"/>
      <c r="H847" s="44" t="n">
        <f aca="false">INT($E847*F847)</f>
        <v>0</v>
      </c>
      <c r="I847" s="111"/>
      <c r="J847" s="111"/>
      <c r="L847" s="111"/>
      <c r="M847" s="1"/>
    </row>
    <row r="848" customFormat="false" ht="17.25" hidden="false" customHeight="false" outlineLevel="0" collapsed="false">
      <c r="B848" s="1"/>
      <c r="C848" s="107"/>
      <c r="D848" s="107"/>
      <c r="E848" s="108"/>
      <c r="F848" s="108"/>
      <c r="G848" s="108"/>
      <c r="H848" s="44" t="n">
        <f aca="false">INT($E848*F848)</f>
        <v>0</v>
      </c>
      <c r="I848" s="111"/>
      <c r="J848" s="111"/>
      <c r="L848" s="111"/>
      <c r="M848" s="1"/>
    </row>
    <row r="849" customFormat="false" ht="17.25" hidden="false" customHeight="false" outlineLevel="0" collapsed="false">
      <c r="B849" s="1"/>
      <c r="C849" s="107"/>
      <c r="D849" s="107"/>
      <c r="E849" s="108"/>
      <c r="F849" s="108"/>
      <c r="G849" s="108"/>
      <c r="H849" s="44" t="n">
        <f aca="false">INT($E849*F849)</f>
        <v>0</v>
      </c>
      <c r="I849" s="111"/>
      <c r="J849" s="111"/>
      <c r="L849" s="111"/>
      <c r="M849" s="1"/>
    </row>
    <row r="850" customFormat="false" ht="17.25" hidden="false" customHeight="false" outlineLevel="0" collapsed="false">
      <c r="B850" s="1"/>
      <c r="C850" s="107"/>
      <c r="D850" s="107"/>
      <c r="E850" s="108"/>
      <c r="F850" s="108"/>
      <c r="G850" s="108"/>
      <c r="H850" s="44" t="n">
        <f aca="false">INT($E850*F850)</f>
        <v>0</v>
      </c>
      <c r="I850" s="111"/>
      <c r="J850" s="111"/>
      <c r="L850" s="111"/>
      <c r="M850" s="1"/>
    </row>
    <row r="851" customFormat="false" ht="17.25" hidden="false" customHeight="false" outlineLevel="0" collapsed="false">
      <c r="B851" s="1"/>
      <c r="C851" s="107"/>
      <c r="D851" s="107"/>
      <c r="E851" s="108"/>
      <c r="F851" s="108"/>
      <c r="G851" s="108"/>
      <c r="H851" s="44" t="n">
        <f aca="false">INT($E851*F851)</f>
        <v>0</v>
      </c>
      <c r="I851" s="111"/>
      <c r="J851" s="111"/>
      <c r="L851" s="111"/>
      <c r="M851" s="1"/>
    </row>
    <row r="852" customFormat="false" ht="17.25" hidden="false" customHeight="false" outlineLevel="0" collapsed="false">
      <c r="B852" s="1"/>
      <c r="C852" s="107"/>
      <c r="D852" s="107"/>
      <c r="E852" s="108"/>
      <c r="F852" s="108"/>
      <c r="G852" s="108"/>
      <c r="H852" s="44" t="n">
        <f aca="false">INT($E852*F852)</f>
        <v>0</v>
      </c>
      <c r="I852" s="111"/>
      <c r="J852" s="111"/>
      <c r="L852" s="111"/>
      <c r="M852" s="1"/>
    </row>
    <row r="853" customFormat="false" ht="17.25" hidden="false" customHeight="false" outlineLevel="0" collapsed="false">
      <c r="B853" s="1"/>
      <c r="C853" s="107"/>
      <c r="D853" s="107"/>
      <c r="E853" s="108"/>
      <c r="F853" s="108"/>
      <c r="G853" s="108"/>
      <c r="H853" s="44" t="n">
        <f aca="false">INT($E853*F853)</f>
        <v>0</v>
      </c>
      <c r="I853" s="111"/>
      <c r="J853" s="111"/>
      <c r="L853" s="111"/>
      <c r="M853" s="1"/>
    </row>
    <row r="854" customFormat="false" ht="17.25" hidden="false" customHeight="false" outlineLevel="0" collapsed="false">
      <c r="B854" s="1"/>
      <c r="C854" s="107"/>
      <c r="D854" s="107"/>
      <c r="E854" s="108"/>
      <c r="F854" s="108"/>
      <c r="G854" s="108"/>
      <c r="H854" s="44" t="n">
        <f aca="false">INT($E854*F854)</f>
        <v>0</v>
      </c>
      <c r="I854" s="111"/>
      <c r="J854" s="111"/>
      <c r="L854" s="111"/>
      <c r="M854" s="1"/>
    </row>
    <row r="855" customFormat="false" ht="17.25" hidden="false" customHeight="false" outlineLevel="0" collapsed="false">
      <c r="B855" s="1"/>
      <c r="C855" s="107"/>
      <c r="D855" s="107"/>
      <c r="E855" s="108"/>
      <c r="F855" s="108"/>
      <c r="G855" s="108"/>
      <c r="H855" s="44" t="n">
        <f aca="false">INT($E855*F855)</f>
        <v>0</v>
      </c>
      <c r="I855" s="111"/>
      <c r="J855" s="111"/>
      <c r="L855" s="111"/>
      <c r="M855" s="1"/>
    </row>
    <row r="856" customFormat="false" ht="17.25" hidden="false" customHeight="false" outlineLevel="0" collapsed="false">
      <c r="B856" s="1"/>
      <c r="C856" s="107"/>
      <c r="D856" s="107"/>
      <c r="E856" s="108"/>
      <c r="F856" s="108"/>
      <c r="G856" s="108"/>
      <c r="H856" s="44" t="n">
        <f aca="false">INT($E856*F856)</f>
        <v>0</v>
      </c>
      <c r="I856" s="111"/>
      <c r="J856" s="111"/>
      <c r="L856" s="111"/>
      <c r="M856" s="1"/>
    </row>
    <row r="857" customFormat="false" ht="17.25" hidden="false" customHeight="false" outlineLevel="0" collapsed="false">
      <c r="B857" s="1"/>
      <c r="C857" s="107"/>
      <c r="D857" s="107"/>
      <c r="E857" s="108"/>
      <c r="F857" s="108"/>
      <c r="G857" s="108"/>
      <c r="H857" s="44" t="n">
        <f aca="false">INT($E857*F857)</f>
        <v>0</v>
      </c>
      <c r="I857" s="111"/>
      <c r="J857" s="111"/>
      <c r="L857" s="111"/>
      <c r="M857" s="1"/>
    </row>
    <row r="858" customFormat="false" ht="17.25" hidden="false" customHeight="false" outlineLevel="0" collapsed="false">
      <c r="B858" s="1"/>
      <c r="C858" s="107"/>
      <c r="D858" s="107"/>
      <c r="E858" s="108"/>
      <c r="F858" s="108"/>
      <c r="G858" s="108"/>
      <c r="H858" s="44" t="n">
        <f aca="false">INT($E858*F858)</f>
        <v>0</v>
      </c>
      <c r="I858" s="111"/>
      <c r="J858" s="111"/>
      <c r="L858" s="111"/>
      <c r="M858" s="1"/>
    </row>
    <row r="859" customFormat="false" ht="17.25" hidden="false" customHeight="false" outlineLevel="0" collapsed="false">
      <c r="B859" s="1"/>
      <c r="C859" s="107"/>
      <c r="D859" s="107"/>
      <c r="E859" s="108"/>
      <c r="F859" s="108"/>
      <c r="G859" s="108"/>
      <c r="H859" s="44" t="n">
        <f aca="false">INT($E859*F859)</f>
        <v>0</v>
      </c>
      <c r="I859" s="111"/>
      <c r="J859" s="111"/>
      <c r="L859" s="111"/>
      <c r="M859" s="1"/>
    </row>
    <row r="860" customFormat="false" ht="17.25" hidden="false" customHeight="false" outlineLevel="0" collapsed="false">
      <c r="B860" s="1"/>
      <c r="C860" s="107"/>
      <c r="D860" s="107"/>
      <c r="E860" s="108"/>
      <c r="F860" s="108"/>
      <c r="G860" s="108"/>
      <c r="H860" s="44" t="n">
        <f aca="false">INT($E860*F860)</f>
        <v>0</v>
      </c>
      <c r="I860" s="111"/>
      <c r="J860" s="111"/>
      <c r="L860" s="111"/>
      <c r="M860" s="1"/>
    </row>
    <row r="861" customFormat="false" ht="17.25" hidden="false" customHeight="false" outlineLevel="0" collapsed="false">
      <c r="B861" s="1"/>
      <c r="C861" s="107"/>
      <c r="D861" s="107"/>
      <c r="E861" s="108"/>
      <c r="F861" s="108"/>
      <c r="G861" s="108"/>
      <c r="H861" s="44" t="n">
        <f aca="false">INT($E861*F861)</f>
        <v>0</v>
      </c>
      <c r="I861" s="111"/>
      <c r="J861" s="111"/>
      <c r="L861" s="111"/>
      <c r="M861" s="1"/>
    </row>
    <row r="862" customFormat="false" ht="17.25" hidden="false" customHeight="false" outlineLevel="0" collapsed="false">
      <c r="B862" s="1"/>
      <c r="C862" s="107"/>
      <c r="D862" s="107"/>
      <c r="E862" s="108"/>
      <c r="F862" s="108"/>
      <c r="G862" s="108"/>
      <c r="H862" s="44" t="n">
        <f aca="false">INT($E862*F862)</f>
        <v>0</v>
      </c>
      <c r="I862" s="111"/>
      <c r="J862" s="111"/>
      <c r="L862" s="111"/>
      <c r="M862" s="1"/>
    </row>
    <row r="863" customFormat="false" ht="17.25" hidden="false" customHeight="false" outlineLevel="0" collapsed="false">
      <c r="B863" s="1"/>
      <c r="C863" s="107"/>
      <c r="D863" s="107"/>
      <c r="E863" s="108"/>
      <c r="F863" s="108"/>
      <c r="G863" s="108"/>
      <c r="H863" s="44" t="n">
        <f aca="false">INT($E863*F863)</f>
        <v>0</v>
      </c>
      <c r="I863" s="111"/>
      <c r="J863" s="111"/>
      <c r="L863" s="111"/>
      <c r="M863" s="1"/>
    </row>
    <row r="864" customFormat="false" ht="17.25" hidden="false" customHeight="false" outlineLevel="0" collapsed="false">
      <c r="B864" s="1"/>
      <c r="C864" s="107"/>
      <c r="D864" s="107"/>
      <c r="E864" s="108"/>
      <c r="F864" s="108"/>
      <c r="G864" s="108"/>
      <c r="H864" s="44" t="n">
        <f aca="false">INT($E864*F864)</f>
        <v>0</v>
      </c>
      <c r="I864" s="111"/>
      <c r="J864" s="111"/>
      <c r="L864" s="111"/>
      <c r="M864" s="1"/>
    </row>
    <row r="865" customFormat="false" ht="17.25" hidden="false" customHeight="false" outlineLevel="0" collapsed="false">
      <c r="B865" s="1"/>
      <c r="C865" s="107"/>
      <c r="D865" s="107"/>
      <c r="E865" s="108"/>
      <c r="F865" s="108"/>
      <c r="G865" s="108"/>
      <c r="H865" s="44" t="n">
        <f aca="false">INT($E865*F865)</f>
        <v>0</v>
      </c>
      <c r="I865" s="111"/>
      <c r="J865" s="111"/>
      <c r="L865" s="111"/>
      <c r="M865" s="1"/>
    </row>
    <row r="866" customFormat="false" ht="17.25" hidden="false" customHeight="false" outlineLevel="0" collapsed="false">
      <c r="B866" s="1"/>
      <c r="C866" s="107"/>
      <c r="D866" s="107"/>
      <c r="E866" s="108"/>
      <c r="F866" s="108"/>
      <c r="G866" s="108"/>
      <c r="H866" s="44" t="n">
        <f aca="false">INT($E866*F866)</f>
        <v>0</v>
      </c>
      <c r="I866" s="111"/>
      <c r="J866" s="111"/>
      <c r="L866" s="111"/>
      <c r="M866" s="1"/>
    </row>
    <row r="867" customFormat="false" ht="17.25" hidden="false" customHeight="false" outlineLevel="0" collapsed="false">
      <c r="B867" s="1"/>
      <c r="C867" s="107"/>
      <c r="D867" s="107"/>
      <c r="E867" s="108"/>
      <c r="F867" s="108"/>
      <c r="G867" s="108"/>
      <c r="H867" s="44" t="n">
        <f aca="false">INT($E867*F867)</f>
        <v>0</v>
      </c>
      <c r="I867" s="111"/>
      <c r="J867" s="111"/>
      <c r="L867" s="111"/>
      <c r="M867" s="1"/>
    </row>
    <row r="868" customFormat="false" ht="17.25" hidden="false" customHeight="false" outlineLevel="0" collapsed="false">
      <c r="B868" s="1"/>
      <c r="C868" s="107"/>
      <c r="D868" s="107"/>
      <c r="E868" s="108"/>
      <c r="F868" s="108"/>
      <c r="G868" s="108"/>
      <c r="H868" s="44" t="n">
        <f aca="false">INT($E868*F868)</f>
        <v>0</v>
      </c>
      <c r="I868" s="111"/>
      <c r="J868" s="111"/>
      <c r="L868" s="111"/>
      <c r="M868" s="1"/>
    </row>
    <row r="869" customFormat="false" ht="17.25" hidden="false" customHeight="false" outlineLevel="0" collapsed="false">
      <c r="B869" s="1"/>
      <c r="C869" s="107"/>
      <c r="D869" s="107"/>
      <c r="E869" s="108"/>
      <c r="F869" s="108"/>
      <c r="G869" s="108"/>
      <c r="H869" s="44" t="n">
        <f aca="false">INT($E869*F869)</f>
        <v>0</v>
      </c>
      <c r="I869" s="111"/>
      <c r="J869" s="111"/>
      <c r="L869" s="111"/>
      <c r="M869" s="1"/>
    </row>
    <row r="870" customFormat="false" ht="17.25" hidden="false" customHeight="false" outlineLevel="0" collapsed="false">
      <c r="B870" s="1"/>
      <c r="C870" s="107"/>
      <c r="D870" s="107"/>
      <c r="E870" s="108"/>
      <c r="F870" s="108"/>
      <c r="G870" s="108"/>
      <c r="H870" s="44" t="n">
        <f aca="false">INT($E870*F870)</f>
        <v>0</v>
      </c>
      <c r="I870" s="111"/>
      <c r="J870" s="111"/>
      <c r="L870" s="111"/>
      <c r="M870" s="1"/>
    </row>
    <row r="871" customFormat="false" ht="17.25" hidden="false" customHeight="false" outlineLevel="0" collapsed="false">
      <c r="B871" s="1"/>
      <c r="C871" s="107"/>
      <c r="D871" s="107"/>
      <c r="E871" s="108"/>
      <c r="F871" s="108"/>
      <c r="G871" s="108"/>
      <c r="H871" s="44" t="n">
        <f aca="false">INT($E871*F871)</f>
        <v>0</v>
      </c>
      <c r="I871" s="111"/>
      <c r="J871" s="111"/>
      <c r="L871" s="111"/>
      <c r="M871" s="1"/>
    </row>
    <row r="872" customFormat="false" ht="17.25" hidden="false" customHeight="false" outlineLevel="0" collapsed="false">
      <c r="B872" s="1"/>
      <c r="C872" s="107"/>
      <c r="D872" s="107"/>
      <c r="E872" s="108"/>
      <c r="F872" s="108"/>
      <c r="G872" s="108"/>
      <c r="H872" s="44" t="n">
        <f aca="false">INT($E872*F872)</f>
        <v>0</v>
      </c>
      <c r="I872" s="111"/>
      <c r="J872" s="111"/>
      <c r="L872" s="111"/>
      <c r="M872" s="1"/>
    </row>
    <row r="873" customFormat="false" ht="17.25" hidden="false" customHeight="false" outlineLevel="0" collapsed="false">
      <c r="B873" s="1"/>
      <c r="C873" s="107"/>
      <c r="D873" s="107"/>
      <c r="E873" s="108"/>
      <c r="F873" s="108"/>
      <c r="G873" s="108"/>
      <c r="H873" s="44" t="n">
        <f aca="false">INT($E873*F873)</f>
        <v>0</v>
      </c>
      <c r="I873" s="111"/>
      <c r="J873" s="111"/>
      <c r="L873" s="111"/>
      <c r="M873" s="1"/>
    </row>
    <row r="874" customFormat="false" ht="17.25" hidden="false" customHeight="false" outlineLevel="0" collapsed="false">
      <c r="B874" s="1"/>
      <c r="C874" s="107"/>
      <c r="D874" s="107"/>
      <c r="E874" s="108"/>
      <c r="F874" s="108"/>
      <c r="G874" s="108"/>
      <c r="H874" s="44" t="n">
        <f aca="false">INT($E874*F874)</f>
        <v>0</v>
      </c>
      <c r="I874" s="111"/>
      <c r="J874" s="111"/>
      <c r="L874" s="111"/>
      <c r="M874" s="1"/>
    </row>
    <row r="875" customFormat="false" ht="17.25" hidden="false" customHeight="false" outlineLevel="0" collapsed="false">
      <c r="B875" s="1"/>
      <c r="C875" s="107"/>
      <c r="D875" s="107"/>
      <c r="E875" s="108"/>
      <c r="F875" s="108"/>
      <c r="G875" s="108"/>
      <c r="H875" s="44" t="n">
        <f aca="false">INT($E875*F875)</f>
        <v>0</v>
      </c>
      <c r="I875" s="111"/>
      <c r="J875" s="111"/>
      <c r="L875" s="111"/>
      <c r="M875" s="1"/>
    </row>
    <row r="876" customFormat="false" ht="17.25" hidden="false" customHeight="false" outlineLevel="0" collapsed="false">
      <c r="B876" s="1"/>
      <c r="C876" s="107"/>
      <c r="D876" s="107"/>
      <c r="E876" s="108"/>
      <c r="F876" s="108"/>
      <c r="G876" s="108"/>
      <c r="H876" s="44" t="n">
        <f aca="false">INT($E876*F876)</f>
        <v>0</v>
      </c>
      <c r="I876" s="111"/>
      <c r="J876" s="111"/>
      <c r="L876" s="111"/>
      <c r="M876" s="1"/>
    </row>
    <row r="877" customFormat="false" ht="17.25" hidden="false" customHeight="false" outlineLevel="0" collapsed="false">
      <c r="B877" s="1"/>
      <c r="C877" s="107"/>
      <c r="D877" s="107"/>
      <c r="E877" s="108"/>
      <c r="F877" s="108"/>
      <c r="G877" s="108"/>
      <c r="H877" s="44" t="n">
        <f aca="false">INT($E877*F877)</f>
        <v>0</v>
      </c>
      <c r="I877" s="111"/>
      <c r="J877" s="111"/>
      <c r="L877" s="111"/>
      <c r="M877" s="1"/>
    </row>
    <row r="878" customFormat="false" ht="17.25" hidden="false" customHeight="false" outlineLevel="0" collapsed="false">
      <c r="B878" s="1"/>
      <c r="C878" s="107"/>
      <c r="D878" s="107"/>
      <c r="E878" s="108"/>
      <c r="F878" s="108"/>
      <c r="G878" s="108"/>
      <c r="H878" s="44" t="n">
        <f aca="false">INT($E878*F878)</f>
        <v>0</v>
      </c>
      <c r="I878" s="111"/>
      <c r="J878" s="111"/>
      <c r="L878" s="111"/>
      <c r="M878" s="1"/>
    </row>
    <row r="879" customFormat="false" ht="17.25" hidden="false" customHeight="false" outlineLevel="0" collapsed="false">
      <c r="B879" s="1"/>
      <c r="C879" s="107"/>
      <c r="D879" s="107"/>
      <c r="E879" s="108"/>
      <c r="F879" s="108"/>
      <c r="G879" s="108"/>
      <c r="H879" s="44" t="n">
        <f aca="false">INT($E879*F879)</f>
        <v>0</v>
      </c>
      <c r="I879" s="111"/>
      <c r="J879" s="111"/>
      <c r="L879" s="111"/>
      <c r="M879" s="1"/>
    </row>
    <row r="880" customFormat="false" ht="17.25" hidden="false" customHeight="false" outlineLevel="0" collapsed="false">
      <c r="B880" s="1"/>
      <c r="C880" s="107"/>
      <c r="D880" s="107"/>
      <c r="E880" s="108"/>
      <c r="F880" s="108"/>
      <c r="G880" s="108"/>
      <c r="H880" s="44" t="n">
        <f aca="false">INT($E880*F880)</f>
        <v>0</v>
      </c>
      <c r="I880" s="111"/>
      <c r="J880" s="111"/>
      <c r="L880" s="111"/>
      <c r="M880" s="1"/>
    </row>
    <row r="881" customFormat="false" ht="17.25" hidden="false" customHeight="false" outlineLevel="0" collapsed="false">
      <c r="B881" s="1"/>
      <c r="C881" s="107"/>
      <c r="D881" s="107"/>
      <c r="E881" s="108"/>
      <c r="F881" s="108"/>
      <c r="G881" s="108"/>
      <c r="H881" s="44" t="n">
        <f aca="false">INT($E881*F881)</f>
        <v>0</v>
      </c>
      <c r="I881" s="111"/>
      <c r="J881" s="111"/>
      <c r="L881" s="111"/>
      <c r="M881" s="1"/>
    </row>
    <row r="882" customFormat="false" ht="17.25" hidden="false" customHeight="false" outlineLevel="0" collapsed="false">
      <c r="B882" s="1"/>
      <c r="C882" s="107"/>
      <c r="D882" s="107"/>
      <c r="E882" s="108"/>
      <c r="F882" s="108"/>
      <c r="G882" s="108"/>
      <c r="H882" s="44" t="n">
        <f aca="false">INT($E882*F882)</f>
        <v>0</v>
      </c>
      <c r="I882" s="111"/>
      <c r="J882" s="111"/>
      <c r="L882" s="111"/>
      <c r="M882" s="1"/>
    </row>
    <row r="883" customFormat="false" ht="17.25" hidden="false" customHeight="false" outlineLevel="0" collapsed="false">
      <c r="B883" s="1"/>
      <c r="C883" s="107"/>
      <c r="D883" s="107"/>
      <c r="E883" s="108"/>
      <c r="F883" s="108"/>
      <c r="G883" s="108"/>
      <c r="H883" s="44" t="n">
        <f aca="false">INT($E883*F883)</f>
        <v>0</v>
      </c>
      <c r="I883" s="111"/>
      <c r="J883" s="111"/>
      <c r="L883" s="111"/>
      <c r="M883" s="1"/>
    </row>
    <row r="884" customFormat="false" ht="17.25" hidden="false" customHeight="false" outlineLevel="0" collapsed="false">
      <c r="B884" s="1"/>
      <c r="C884" s="107"/>
      <c r="D884" s="107"/>
      <c r="E884" s="108"/>
      <c r="F884" s="108"/>
      <c r="G884" s="108"/>
      <c r="H884" s="44" t="n">
        <f aca="false">INT($E884*F884)</f>
        <v>0</v>
      </c>
      <c r="I884" s="111"/>
      <c r="J884" s="111"/>
      <c r="L884" s="111"/>
      <c r="M884" s="1"/>
    </row>
    <row r="885" customFormat="false" ht="17.25" hidden="false" customHeight="false" outlineLevel="0" collapsed="false">
      <c r="B885" s="1"/>
      <c r="C885" s="107"/>
      <c r="D885" s="107"/>
      <c r="E885" s="108"/>
      <c r="F885" s="108"/>
      <c r="G885" s="108"/>
      <c r="H885" s="44" t="n">
        <f aca="false">INT($E885*F885)</f>
        <v>0</v>
      </c>
      <c r="I885" s="111"/>
      <c r="J885" s="111"/>
      <c r="L885" s="111"/>
      <c r="M885" s="1"/>
    </row>
    <row r="886" customFormat="false" ht="17.25" hidden="false" customHeight="false" outlineLevel="0" collapsed="false">
      <c r="B886" s="1"/>
      <c r="C886" s="107"/>
      <c r="D886" s="107"/>
      <c r="E886" s="108"/>
      <c r="F886" s="108"/>
      <c r="G886" s="108"/>
      <c r="H886" s="44" t="n">
        <f aca="false">INT($E886*F886)</f>
        <v>0</v>
      </c>
      <c r="I886" s="111"/>
      <c r="J886" s="111"/>
      <c r="L886" s="111"/>
      <c r="M886" s="1"/>
    </row>
    <row r="887" customFormat="false" ht="17.25" hidden="false" customHeight="false" outlineLevel="0" collapsed="false">
      <c r="B887" s="1"/>
      <c r="C887" s="107"/>
      <c r="D887" s="107"/>
      <c r="E887" s="108"/>
      <c r="F887" s="108"/>
      <c r="G887" s="108"/>
      <c r="H887" s="44" t="n">
        <f aca="false">INT($E887*F887)</f>
        <v>0</v>
      </c>
      <c r="I887" s="111"/>
      <c r="J887" s="111"/>
      <c r="L887" s="111"/>
      <c r="M887" s="1"/>
    </row>
    <row r="888" customFormat="false" ht="17.25" hidden="false" customHeight="false" outlineLevel="0" collapsed="false">
      <c r="B888" s="1"/>
      <c r="C888" s="107"/>
      <c r="D888" s="107"/>
      <c r="E888" s="108"/>
      <c r="F888" s="108"/>
      <c r="G888" s="108"/>
      <c r="H888" s="44" t="n">
        <f aca="false">INT($E888*F888)</f>
        <v>0</v>
      </c>
      <c r="I888" s="111"/>
      <c r="J888" s="111"/>
      <c r="L888" s="111"/>
      <c r="M888" s="1"/>
    </row>
    <row r="889" customFormat="false" ht="17.25" hidden="false" customHeight="false" outlineLevel="0" collapsed="false">
      <c r="B889" s="1"/>
      <c r="C889" s="107"/>
      <c r="D889" s="107"/>
      <c r="E889" s="108"/>
      <c r="F889" s="108"/>
      <c r="G889" s="108"/>
      <c r="H889" s="44" t="n">
        <f aca="false">INT($E889*F889)</f>
        <v>0</v>
      </c>
      <c r="I889" s="111"/>
      <c r="J889" s="111"/>
      <c r="L889" s="111"/>
      <c r="M889" s="1"/>
    </row>
    <row r="890" customFormat="false" ht="17.25" hidden="false" customHeight="false" outlineLevel="0" collapsed="false">
      <c r="B890" s="1"/>
      <c r="C890" s="107"/>
      <c r="D890" s="107"/>
      <c r="E890" s="108"/>
      <c r="F890" s="108"/>
      <c r="G890" s="108"/>
      <c r="H890" s="44" t="n">
        <f aca="false">INT($E890*F890)</f>
        <v>0</v>
      </c>
      <c r="I890" s="111"/>
      <c r="J890" s="111"/>
      <c r="L890" s="111"/>
      <c r="M890" s="1"/>
    </row>
    <row r="891" customFormat="false" ht="17.25" hidden="false" customHeight="false" outlineLevel="0" collapsed="false">
      <c r="B891" s="1"/>
      <c r="C891" s="107"/>
      <c r="D891" s="107"/>
      <c r="E891" s="108"/>
      <c r="F891" s="108"/>
      <c r="G891" s="108"/>
      <c r="H891" s="44" t="n">
        <f aca="false">INT($E891*F891)</f>
        <v>0</v>
      </c>
      <c r="I891" s="111"/>
      <c r="J891" s="111"/>
      <c r="L891" s="111"/>
      <c r="M891" s="1"/>
    </row>
    <row r="892" customFormat="false" ht="17.25" hidden="false" customHeight="false" outlineLevel="0" collapsed="false">
      <c r="B892" s="1"/>
      <c r="C892" s="107"/>
      <c r="D892" s="107"/>
      <c r="E892" s="108"/>
      <c r="F892" s="108"/>
      <c r="G892" s="108"/>
      <c r="H892" s="44" t="n">
        <f aca="false">INT($E892*F892)</f>
        <v>0</v>
      </c>
      <c r="I892" s="111"/>
      <c r="J892" s="111"/>
      <c r="L892" s="111"/>
      <c r="M892" s="1"/>
    </row>
    <row r="893" customFormat="false" ht="17.25" hidden="false" customHeight="false" outlineLevel="0" collapsed="false">
      <c r="B893" s="1"/>
      <c r="C893" s="107"/>
      <c r="D893" s="107"/>
      <c r="E893" s="108"/>
      <c r="F893" s="108"/>
      <c r="G893" s="108"/>
      <c r="H893" s="44" t="n">
        <f aca="false">INT($E893*F893)</f>
        <v>0</v>
      </c>
      <c r="I893" s="111"/>
      <c r="J893" s="111"/>
      <c r="L893" s="111"/>
      <c r="M893" s="1"/>
    </row>
    <row r="894" customFormat="false" ht="17.25" hidden="false" customHeight="false" outlineLevel="0" collapsed="false">
      <c r="B894" s="1"/>
      <c r="C894" s="107"/>
      <c r="D894" s="107"/>
      <c r="E894" s="108"/>
      <c r="F894" s="108"/>
      <c r="G894" s="108"/>
      <c r="H894" s="44" t="n">
        <f aca="false">INT($E894*F894)</f>
        <v>0</v>
      </c>
      <c r="I894" s="111"/>
      <c r="J894" s="111"/>
      <c r="L894" s="111"/>
      <c r="M894" s="1"/>
    </row>
    <row r="895" customFormat="false" ht="17.25" hidden="false" customHeight="false" outlineLevel="0" collapsed="false">
      <c r="B895" s="1"/>
      <c r="C895" s="107"/>
      <c r="D895" s="107"/>
      <c r="E895" s="108"/>
      <c r="F895" s="108"/>
      <c r="G895" s="108"/>
      <c r="H895" s="44" t="n">
        <f aca="false">INT($E895*F895)</f>
        <v>0</v>
      </c>
      <c r="I895" s="111"/>
      <c r="J895" s="111"/>
      <c r="L895" s="111"/>
      <c r="M895" s="1"/>
    </row>
    <row r="896" customFormat="false" ht="17.25" hidden="false" customHeight="false" outlineLevel="0" collapsed="false">
      <c r="B896" s="1"/>
      <c r="C896" s="107"/>
      <c r="D896" s="107"/>
      <c r="E896" s="108"/>
      <c r="F896" s="108"/>
      <c r="G896" s="108"/>
      <c r="H896" s="44" t="n">
        <f aca="false">INT($E896*F896)</f>
        <v>0</v>
      </c>
      <c r="I896" s="111"/>
      <c r="J896" s="111"/>
      <c r="L896" s="111"/>
      <c r="M896" s="1"/>
    </row>
    <row r="897" customFormat="false" ht="17.25" hidden="false" customHeight="false" outlineLevel="0" collapsed="false">
      <c r="B897" s="1"/>
      <c r="C897" s="107"/>
      <c r="D897" s="107"/>
      <c r="E897" s="108"/>
      <c r="F897" s="108"/>
      <c r="G897" s="108"/>
      <c r="H897" s="44" t="n">
        <f aca="false">INT($E897*F897)</f>
        <v>0</v>
      </c>
      <c r="I897" s="111"/>
      <c r="J897" s="111"/>
      <c r="L897" s="111"/>
      <c r="M897" s="1"/>
    </row>
    <row r="898" customFormat="false" ht="17.25" hidden="false" customHeight="false" outlineLevel="0" collapsed="false">
      <c r="B898" s="1"/>
      <c r="C898" s="107"/>
      <c r="D898" s="107"/>
      <c r="E898" s="108"/>
      <c r="F898" s="108"/>
      <c r="G898" s="108"/>
      <c r="H898" s="44" t="n">
        <f aca="false">INT($E898*F898)</f>
        <v>0</v>
      </c>
      <c r="I898" s="111"/>
      <c r="J898" s="111"/>
      <c r="L898" s="111"/>
      <c r="M898" s="1"/>
    </row>
    <row r="899" customFormat="false" ht="17.25" hidden="false" customHeight="false" outlineLevel="0" collapsed="false">
      <c r="B899" s="1"/>
      <c r="C899" s="107"/>
      <c r="D899" s="107"/>
      <c r="E899" s="108"/>
      <c r="F899" s="108"/>
      <c r="G899" s="108"/>
      <c r="H899" s="44" t="n">
        <f aca="false">INT($E899*F899)</f>
        <v>0</v>
      </c>
      <c r="I899" s="111"/>
      <c r="J899" s="111"/>
      <c r="L899" s="111"/>
      <c r="M899" s="1"/>
    </row>
    <row r="900" customFormat="false" ht="17.25" hidden="false" customHeight="false" outlineLevel="0" collapsed="false">
      <c r="B900" s="1"/>
      <c r="C900" s="107"/>
      <c r="D900" s="107"/>
      <c r="E900" s="108"/>
      <c r="F900" s="108"/>
      <c r="G900" s="108"/>
      <c r="H900" s="44" t="n">
        <f aca="false">INT($E900*F900)</f>
        <v>0</v>
      </c>
      <c r="I900" s="111"/>
      <c r="J900" s="111"/>
      <c r="L900" s="111"/>
      <c r="M900" s="1"/>
    </row>
    <row r="901" customFormat="false" ht="17.25" hidden="false" customHeight="false" outlineLevel="0" collapsed="false">
      <c r="B901" s="1"/>
      <c r="C901" s="107"/>
      <c r="D901" s="107"/>
      <c r="E901" s="108"/>
      <c r="F901" s="108"/>
      <c r="G901" s="108"/>
      <c r="H901" s="44" t="n">
        <f aca="false">INT($E901*F901)</f>
        <v>0</v>
      </c>
      <c r="I901" s="111"/>
      <c r="J901" s="111"/>
      <c r="L901" s="111"/>
      <c r="M901" s="1"/>
    </row>
    <row r="902" customFormat="false" ht="17.25" hidden="false" customHeight="false" outlineLevel="0" collapsed="false">
      <c r="B902" s="1"/>
      <c r="C902" s="107"/>
      <c r="D902" s="107"/>
      <c r="E902" s="108"/>
      <c r="F902" s="108"/>
      <c r="G902" s="108"/>
      <c r="H902" s="44" t="n">
        <f aca="false">INT($E902*F902)</f>
        <v>0</v>
      </c>
      <c r="I902" s="111"/>
      <c r="J902" s="111"/>
      <c r="L902" s="111"/>
      <c r="M902" s="1"/>
    </row>
    <row r="903" customFormat="false" ht="17.25" hidden="false" customHeight="false" outlineLevel="0" collapsed="false">
      <c r="B903" s="1"/>
      <c r="C903" s="107"/>
      <c r="D903" s="107"/>
      <c r="E903" s="108"/>
      <c r="F903" s="108"/>
      <c r="G903" s="108"/>
      <c r="H903" s="44" t="n">
        <f aca="false">INT($E903*F903)</f>
        <v>0</v>
      </c>
      <c r="I903" s="111"/>
      <c r="J903" s="111"/>
      <c r="L903" s="111"/>
      <c r="M903" s="1"/>
    </row>
    <row r="904" customFormat="false" ht="17.25" hidden="false" customHeight="false" outlineLevel="0" collapsed="false">
      <c r="B904" s="1"/>
      <c r="C904" s="107"/>
      <c r="D904" s="107"/>
      <c r="E904" s="108"/>
      <c r="F904" s="108"/>
      <c r="G904" s="108"/>
      <c r="H904" s="44" t="n">
        <f aca="false">INT($E904*F904)</f>
        <v>0</v>
      </c>
      <c r="I904" s="111"/>
      <c r="J904" s="111"/>
      <c r="L904" s="111"/>
      <c r="M904" s="1"/>
    </row>
    <row r="905" customFormat="false" ht="17.25" hidden="false" customHeight="false" outlineLevel="0" collapsed="false">
      <c r="B905" s="1"/>
      <c r="C905" s="107"/>
      <c r="D905" s="107"/>
      <c r="E905" s="108"/>
      <c r="F905" s="108"/>
      <c r="G905" s="108"/>
      <c r="H905" s="44" t="n">
        <f aca="false">INT($E905*F905)</f>
        <v>0</v>
      </c>
      <c r="I905" s="111"/>
      <c r="J905" s="111"/>
      <c r="L905" s="111"/>
      <c r="M905" s="1"/>
    </row>
    <row r="906" customFormat="false" ht="17.25" hidden="false" customHeight="false" outlineLevel="0" collapsed="false">
      <c r="B906" s="1"/>
      <c r="C906" s="107"/>
      <c r="D906" s="107"/>
      <c r="E906" s="108"/>
      <c r="F906" s="108"/>
      <c r="G906" s="108"/>
      <c r="H906" s="44" t="n">
        <f aca="false">INT($E906*F906)</f>
        <v>0</v>
      </c>
      <c r="I906" s="111"/>
      <c r="J906" s="111"/>
      <c r="L906" s="111"/>
      <c r="M906" s="1"/>
    </row>
    <row r="907" customFormat="false" ht="17.25" hidden="false" customHeight="false" outlineLevel="0" collapsed="false">
      <c r="B907" s="1"/>
      <c r="C907" s="107"/>
      <c r="D907" s="107"/>
      <c r="E907" s="108"/>
      <c r="F907" s="108"/>
      <c r="G907" s="108"/>
      <c r="H907" s="44" t="n">
        <f aca="false">INT($E907*F907)</f>
        <v>0</v>
      </c>
      <c r="I907" s="111"/>
      <c r="J907" s="111"/>
      <c r="L907" s="111"/>
      <c r="M907" s="1"/>
    </row>
    <row r="908" customFormat="false" ht="17.25" hidden="false" customHeight="false" outlineLevel="0" collapsed="false">
      <c r="B908" s="1"/>
      <c r="C908" s="107"/>
      <c r="D908" s="107"/>
      <c r="E908" s="108"/>
      <c r="F908" s="108"/>
      <c r="G908" s="108"/>
      <c r="H908" s="44" t="n">
        <f aca="false">INT($E908*F908)</f>
        <v>0</v>
      </c>
      <c r="I908" s="111"/>
      <c r="J908" s="111"/>
      <c r="L908" s="111"/>
      <c r="M908" s="1"/>
    </row>
    <row r="909" customFormat="false" ht="17.25" hidden="false" customHeight="false" outlineLevel="0" collapsed="false">
      <c r="B909" s="1"/>
      <c r="C909" s="107"/>
      <c r="D909" s="107"/>
      <c r="E909" s="108"/>
      <c r="F909" s="108"/>
      <c r="G909" s="108"/>
      <c r="H909" s="44" t="n">
        <f aca="false">INT($E909*F909)</f>
        <v>0</v>
      </c>
      <c r="I909" s="111"/>
      <c r="J909" s="111"/>
      <c r="L909" s="111"/>
      <c r="M909" s="1"/>
    </row>
    <row r="910" customFormat="false" ht="17.25" hidden="false" customHeight="false" outlineLevel="0" collapsed="false">
      <c r="B910" s="1"/>
      <c r="C910" s="107"/>
      <c r="D910" s="107"/>
      <c r="E910" s="108"/>
      <c r="F910" s="108"/>
      <c r="G910" s="108"/>
      <c r="H910" s="44" t="n">
        <f aca="false">INT($E910*F910)</f>
        <v>0</v>
      </c>
      <c r="I910" s="111"/>
      <c r="J910" s="111"/>
      <c r="L910" s="111"/>
      <c r="M910" s="1"/>
    </row>
    <row r="911" customFormat="false" ht="17.25" hidden="false" customHeight="false" outlineLevel="0" collapsed="false">
      <c r="B911" s="1"/>
      <c r="C911" s="107"/>
      <c r="D911" s="107"/>
      <c r="E911" s="108"/>
      <c r="F911" s="108"/>
      <c r="G911" s="108"/>
      <c r="H911" s="44" t="n">
        <f aca="false">INT($E911*F911)</f>
        <v>0</v>
      </c>
      <c r="I911" s="111"/>
      <c r="J911" s="111"/>
      <c r="L911" s="111"/>
      <c r="M911" s="1"/>
    </row>
    <row r="912" customFormat="false" ht="17.25" hidden="false" customHeight="false" outlineLevel="0" collapsed="false">
      <c r="B912" s="1"/>
      <c r="C912" s="107"/>
      <c r="D912" s="107"/>
      <c r="E912" s="108"/>
      <c r="F912" s="108"/>
      <c r="G912" s="108"/>
      <c r="H912" s="44" t="n">
        <f aca="false">INT($E912*F912)</f>
        <v>0</v>
      </c>
      <c r="I912" s="111"/>
      <c r="J912" s="111"/>
      <c r="L912" s="111"/>
      <c r="M912" s="1"/>
    </row>
    <row r="913" customFormat="false" ht="17.25" hidden="false" customHeight="false" outlineLevel="0" collapsed="false">
      <c r="B913" s="1"/>
      <c r="C913" s="107"/>
      <c r="D913" s="107"/>
      <c r="E913" s="108"/>
      <c r="F913" s="108"/>
      <c r="G913" s="108"/>
      <c r="H913" s="44" t="n">
        <f aca="false">INT($E913*F913)</f>
        <v>0</v>
      </c>
      <c r="I913" s="111"/>
      <c r="J913" s="111"/>
      <c r="L913" s="111"/>
      <c r="M913" s="1"/>
    </row>
    <row r="914" customFormat="false" ht="17.25" hidden="false" customHeight="false" outlineLevel="0" collapsed="false">
      <c r="B914" s="1"/>
      <c r="C914" s="107"/>
      <c r="D914" s="107"/>
      <c r="E914" s="108"/>
      <c r="F914" s="108"/>
      <c r="G914" s="108"/>
      <c r="H914" s="44" t="n">
        <f aca="false">INT($E914*F914)</f>
        <v>0</v>
      </c>
      <c r="I914" s="111"/>
      <c r="J914" s="111"/>
      <c r="L914" s="111"/>
      <c r="M914" s="1"/>
    </row>
    <row r="915" customFormat="false" ht="17.25" hidden="false" customHeight="false" outlineLevel="0" collapsed="false">
      <c r="B915" s="1"/>
      <c r="C915" s="107"/>
      <c r="D915" s="107"/>
      <c r="E915" s="108"/>
      <c r="F915" s="108"/>
      <c r="G915" s="108"/>
      <c r="H915" s="44" t="n">
        <f aca="false">INT($E915*F915)</f>
        <v>0</v>
      </c>
      <c r="I915" s="111"/>
      <c r="J915" s="111"/>
      <c r="L915" s="111"/>
      <c r="M915" s="1"/>
    </row>
    <row r="916" customFormat="false" ht="17.25" hidden="false" customHeight="false" outlineLevel="0" collapsed="false">
      <c r="B916" s="1"/>
      <c r="C916" s="107"/>
      <c r="D916" s="107"/>
      <c r="E916" s="108"/>
      <c r="F916" s="108"/>
      <c r="G916" s="108"/>
      <c r="H916" s="44" t="n">
        <f aca="false">INT($E916*F916)</f>
        <v>0</v>
      </c>
      <c r="I916" s="111"/>
      <c r="J916" s="111"/>
      <c r="L916" s="111"/>
      <c r="M916" s="1"/>
    </row>
    <row r="917" customFormat="false" ht="17.25" hidden="false" customHeight="false" outlineLevel="0" collapsed="false">
      <c r="B917" s="1"/>
      <c r="C917" s="107"/>
      <c r="D917" s="107"/>
      <c r="E917" s="108"/>
      <c r="F917" s="108"/>
      <c r="G917" s="108"/>
      <c r="H917" s="44" t="n">
        <f aca="false">INT($E917*F917)</f>
        <v>0</v>
      </c>
      <c r="I917" s="111"/>
      <c r="J917" s="111"/>
      <c r="L917" s="111"/>
      <c r="M917" s="1"/>
    </row>
    <row r="918" customFormat="false" ht="17.25" hidden="false" customHeight="false" outlineLevel="0" collapsed="false">
      <c r="B918" s="1"/>
      <c r="C918" s="107"/>
      <c r="D918" s="107"/>
      <c r="E918" s="108"/>
      <c r="F918" s="108"/>
      <c r="G918" s="108"/>
      <c r="H918" s="44" t="n">
        <f aca="false">INT($E918*F918)</f>
        <v>0</v>
      </c>
      <c r="I918" s="111"/>
      <c r="J918" s="111"/>
      <c r="L918" s="111"/>
      <c r="M918" s="1"/>
    </row>
    <row r="919" customFormat="false" ht="17.25" hidden="false" customHeight="false" outlineLevel="0" collapsed="false">
      <c r="B919" s="1"/>
      <c r="C919" s="107"/>
      <c r="D919" s="107"/>
      <c r="E919" s="108"/>
      <c r="F919" s="108"/>
      <c r="G919" s="108"/>
      <c r="H919" s="44" t="n">
        <f aca="false">INT($E919*F919)</f>
        <v>0</v>
      </c>
      <c r="I919" s="111"/>
      <c r="J919" s="111"/>
      <c r="L919" s="111"/>
      <c r="M919" s="1"/>
    </row>
    <row r="920" customFormat="false" ht="17.25" hidden="false" customHeight="false" outlineLevel="0" collapsed="false">
      <c r="B920" s="1"/>
      <c r="C920" s="107"/>
      <c r="D920" s="107"/>
      <c r="E920" s="108"/>
      <c r="F920" s="108"/>
      <c r="G920" s="108"/>
      <c r="H920" s="44" t="n">
        <f aca="false">INT($E920*F920)</f>
        <v>0</v>
      </c>
      <c r="I920" s="111"/>
      <c r="J920" s="111"/>
      <c r="L920" s="111"/>
      <c r="M920" s="1"/>
    </row>
    <row r="921" customFormat="false" ht="17.25" hidden="false" customHeight="false" outlineLevel="0" collapsed="false">
      <c r="B921" s="1"/>
      <c r="C921" s="107"/>
      <c r="D921" s="107"/>
      <c r="E921" s="108"/>
      <c r="F921" s="108"/>
      <c r="G921" s="108"/>
      <c r="H921" s="44" t="n">
        <f aca="false">INT($E921*F921)</f>
        <v>0</v>
      </c>
      <c r="I921" s="111"/>
      <c r="J921" s="111"/>
      <c r="L921" s="111"/>
      <c r="M921" s="1"/>
    </row>
    <row r="922" customFormat="false" ht="17.25" hidden="false" customHeight="false" outlineLevel="0" collapsed="false">
      <c r="B922" s="1"/>
      <c r="C922" s="107"/>
      <c r="D922" s="107"/>
      <c r="E922" s="108"/>
      <c r="F922" s="108"/>
      <c r="G922" s="108"/>
      <c r="H922" s="44" t="n">
        <f aca="false">INT($E922*F922)</f>
        <v>0</v>
      </c>
      <c r="I922" s="111"/>
      <c r="J922" s="111"/>
      <c r="L922" s="111"/>
      <c r="M922" s="1"/>
    </row>
    <row r="923" customFormat="false" ht="17.25" hidden="false" customHeight="false" outlineLevel="0" collapsed="false">
      <c r="B923" s="1"/>
      <c r="C923" s="107"/>
      <c r="D923" s="107"/>
      <c r="E923" s="108"/>
      <c r="F923" s="108"/>
      <c r="G923" s="108"/>
      <c r="H923" s="44" t="n">
        <f aca="false">INT($E923*F923)</f>
        <v>0</v>
      </c>
      <c r="I923" s="111"/>
      <c r="J923" s="111"/>
      <c r="L923" s="111"/>
      <c r="M923" s="1"/>
    </row>
    <row r="924" customFormat="false" ht="17.25" hidden="false" customHeight="false" outlineLevel="0" collapsed="false">
      <c r="B924" s="1"/>
      <c r="C924" s="107"/>
      <c r="D924" s="107"/>
      <c r="E924" s="108"/>
      <c r="F924" s="108"/>
      <c r="G924" s="108"/>
      <c r="H924" s="44" t="n">
        <f aca="false">INT($E924*F924)</f>
        <v>0</v>
      </c>
      <c r="I924" s="111"/>
      <c r="J924" s="111"/>
      <c r="L924" s="111"/>
      <c r="M924" s="1"/>
    </row>
    <row r="925" customFormat="false" ht="17.25" hidden="false" customHeight="false" outlineLevel="0" collapsed="false">
      <c r="B925" s="1"/>
      <c r="C925" s="107"/>
      <c r="D925" s="107"/>
      <c r="E925" s="108"/>
      <c r="F925" s="108"/>
      <c r="G925" s="108"/>
      <c r="H925" s="44" t="n">
        <f aca="false">INT($E925*F925)</f>
        <v>0</v>
      </c>
      <c r="I925" s="111"/>
      <c r="J925" s="111"/>
      <c r="L925" s="111"/>
      <c r="M925" s="1"/>
    </row>
    <row r="926" customFormat="false" ht="17.25" hidden="false" customHeight="false" outlineLevel="0" collapsed="false">
      <c r="B926" s="1"/>
      <c r="C926" s="107"/>
      <c r="D926" s="107"/>
      <c r="E926" s="108"/>
      <c r="F926" s="108"/>
      <c r="G926" s="108"/>
      <c r="H926" s="44" t="n">
        <f aca="false">INT($E926*F926)</f>
        <v>0</v>
      </c>
      <c r="I926" s="111"/>
      <c r="J926" s="111"/>
      <c r="L926" s="111"/>
      <c r="M926" s="1"/>
    </row>
    <row r="927" customFormat="false" ht="17.25" hidden="false" customHeight="false" outlineLevel="0" collapsed="false">
      <c r="B927" s="1"/>
      <c r="C927" s="107"/>
      <c r="D927" s="107"/>
      <c r="E927" s="108"/>
      <c r="F927" s="108"/>
      <c r="G927" s="108"/>
      <c r="H927" s="44" t="n">
        <f aca="false">INT($E927*F927)</f>
        <v>0</v>
      </c>
      <c r="I927" s="111"/>
      <c r="J927" s="111"/>
      <c r="L927" s="111"/>
      <c r="M927" s="1"/>
    </row>
    <row r="928" customFormat="false" ht="17.25" hidden="false" customHeight="false" outlineLevel="0" collapsed="false">
      <c r="B928" s="1"/>
      <c r="C928" s="107"/>
      <c r="D928" s="107"/>
      <c r="E928" s="108"/>
      <c r="F928" s="108"/>
      <c r="G928" s="108"/>
      <c r="H928" s="44" t="n">
        <f aca="false">INT($E928*F928)</f>
        <v>0</v>
      </c>
      <c r="I928" s="111"/>
      <c r="J928" s="111"/>
      <c r="L928" s="111"/>
      <c r="M928" s="1"/>
    </row>
    <row r="929" customFormat="false" ht="17.25" hidden="false" customHeight="false" outlineLevel="0" collapsed="false">
      <c r="B929" s="1"/>
      <c r="C929" s="107"/>
      <c r="D929" s="107"/>
      <c r="E929" s="108"/>
      <c r="F929" s="108"/>
      <c r="G929" s="108"/>
      <c r="H929" s="44" t="n">
        <f aca="false">INT($E929*F929)</f>
        <v>0</v>
      </c>
      <c r="I929" s="111"/>
      <c r="J929" s="111"/>
      <c r="L929" s="111"/>
      <c r="M929" s="1"/>
    </row>
    <row r="930" customFormat="false" ht="17.25" hidden="false" customHeight="false" outlineLevel="0" collapsed="false">
      <c r="B930" s="1"/>
      <c r="C930" s="107"/>
      <c r="D930" s="107"/>
      <c r="E930" s="108"/>
      <c r="F930" s="108"/>
      <c r="G930" s="108"/>
      <c r="H930" s="44" t="n">
        <f aca="false">INT($E930*F930)</f>
        <v>0</v>
      </c>
      <c r="I930" s="111"/>
      <c r="J930" s="111"/>
      <c r="L930" s="111"/>
      <c r="M930" s="1"/>
    </row>
    <row r="931" customFormat="false" ht="17.25" hidden="false" customHeight="false" outlineLevel="0" collapsed="false">
      <c r="B931" s="1"/>
      <c r="C931" s="107"/>
      <c r="D931" s="107"/>
      <c r="E931" s="108"/>
      <c r="F931" s="108"/>
      <c r="G931" s="108"/>
      <c r="H931" s="44" t="n">
        <f aca="false">INT($E931*F931)</f>
        <v>0</v>
      </c>
      <c r="I931" s="111"/>
      <c r="J931" s="111"/>
      <c r="L931" s="111"/>
      <c r="M931" s="1"/>
    </row>
    <row r="932" customFormat="false" ht="17.25" hidden="false" customHeight="false" outlineLevel="0" collapsed="false">
      <c r="B932" s="1"/>
      <c r="C932" s="107"/>
      <c r="D932" s="107"/>
      <c r="E932" s="108"/>
      <c r="F932" s="108"/>
      <c r="G932" s="108"/>
      <c r="H932" s="44" t="n">
        <f aca="false">INT($E932*F932)</f>
        <v>0</v>
      </c>
      <c r="I932" s="111"/>
      <c r="J932" s="111"/>
      <c r="L932" s="111"/>
      <c r="M932" s="1"/>
    </row>
    <row r="933" customFormat="false" ht="17.25" hidden="false" customHeight="false" outlineLevel="0" collapsed="false">
      <c r="B933" s="1"/>
      <c r="C933" s="107"/>
      <c r="D933" s="107"/>
      <c r="E933" s="108"/>
      <c r="F933" s="108"/>
      <c r="G933" s="108"/>
      <c r="H933" s="44" t="n">
        <f aca="false">INT($E933*F933)</f>
        <v>0</v>
      </c>
      <c r="I933" s="111"/>
      <c r="J933" s="111"/>
      <c r="L933" s="111"/>
      <c r="M933" s="1"/>
    </row>
    <row r="934" customFormat="false" ht="17.25" hidden="false" customHeight="false" outlineLevel="0" collapsed="false">
      <c r="B934" s="1"/>
      <c r="C934" s="107"/>
      <c r="D934" s="107"/>
      <c r="E934" s="108"/>
      <c r="F934" s="108"/>
      <c r="G934" s="108"/>
      <c r="H934" s="44" t="n">
        <f aca="false">INT($E934*F934)</f>
        <v>0</v>
      </c>
      <c r="I934" s="111"/>
      <c r="J934" s="111"/>
      <c r="L934" s="111"/>
      <c r="M934" s="1"/>
    </row>
    <row r="935" customFormat="false" ht="17.25" hidden="false" customHeight="false" outlineLevel="0" collapsed="false">
      <c r="B935" s="1"/>
      <c r="C935" s="107"/>
      <c r="D935" s="107"/>
      <c r="E935" s="108"/>
      <c r="F935" s="108"/>
      <c r="G935" s="108"/>
      <c r="H935" s="44" t="n">
        <f aca="false">INT($E935*F935)</f>
        <v>0</v>
      </c>
      <c r="I935" s="111"/>
      <c r="J935" s="111"/>
      <c r="L935" s="111"/>
      <c r="M935" s="1"/>
    </row>
    <row r="936" customFormat="false" ht="17.25" hidden="false" customHeight="false" outlineLevel="0" collapsed="false">
      <c r="B936" s="1"/>
      <c r="C936" s="107"/>
      <c r="D936" s="107"/>
      <c r="E936" s="108"/>
      <c r="F936" s="108"/>
      <c r="G936" s="108"/>
      <c r="H936" s="44" t="n">
        <f aca="false">INT($E936*F936)</f>
        <v>0</v>
      </c>
      <c r="I936" s="111"/>
      <c r="J936" s="111"/>
      <c r="L936" s="111"/>
      <c r="M936" s="1"/>
    </row>
    <row r="937" customFormat="false" ht="17.25" hidden="false" customHeight="false" outlineLevel="0" collapsed="false">
      <c r="B937" s="1"/>
      <c r="C937" s="107"/>
      <c r="D937" s="107"/>
      <c r="E937" s="108"/>
      <c r="F937" s="108"/>
      <c r="G937" s="108"/>
      <c r="H937" s="44" t="n">
        <f aca="false">INT($E937*F937)</f>
        <v>0</v>
      </c>
      <c r="I937" s="111"/>
      <c r="J937" s="111"/>
      <c r="L937" s="111"/>
      <c r="M937" s="1"/>
    </row>
    <row r="938" customFormat="false" ht="17.25" hidden="false" customHeight="false" outlineLevel="0" collapsed="false">
      <c r="B938" s="1"/>
      <c r="C938" s="107"/>
      <c r="D938" s="107"/>
      <c r="E938" s="108"/>
      <c r="F938" s="108"/>
      <c r="G938" s="108"/>
      <c r="H938" s="44" t="n">
        <f aca="false">INT($E938*F938)</f>
        <v>0</v>
      </c>
      <c r="I938" s="111"/>
      <c r="J938" s="111"/>
      <c r="L938" s="111"/>
      <c r="M938" s="1"/>
    </row>
    <row r="939" customFormat="false" ht="17.25" hidden="false" customHeight="false" outlineLevel="0" collapsed="false">
      <c r="B939" s="1"/>
      <c r="C939" s="107"/>
      <c r="D939" s="107"/>
      <c r="E939" s="108"/>
      <c r="F939" s="108"/>
      <c r="G939" s="108"/>
      <c r="H939" s="44" t="n">
        <f aca="false">INT($E939*F939)</f>
        <v>0</v>
      </c>
      <c r="I939" s="111"/>
      <c r="J939" s="111"/>
      <c r="L939" s="111"/>
      <c r="M939" s="1"/>
    </row>
    <row r="940" customFormat="false" ht="17.25" hidden="false" customHeight="false" outlineLevel="0" collapsed="false">
      <c r="B940" s="1"/>
      <c r="C940" s="107"/>
      <c r="D940" s="107"/>
      <c r="E940" s="108"/>
      <c r="F940" s="108"/>
      <c r="G940" s="108"/>
      <c r="H940" s="44" t="n">
        <f aca="false">INT($E940*F940)</f>
        <v>0</v>
      </c>
      <c r="I940" s="111"/>
      <c r="J940" s="111"/>
      <c r="L940" s="111"/>
      <c r="M940" s="1"/>
    </row>
    <row r="941" customFormat="false" ht="17.25" hidden="false" customHeight="false" outlineLevel="0" collapsed="false">
      <c r="B941" s="1"/>
      <c r="C941" s="107"/>
      <c r="D941" s="107"/>
      <c r="E941" s="108"/>
      <c r="F941" s="108"/>
      <c r="G941" s="108"/>
      <c r="H941" s="44" t="n">
        <f aca="false">INT($E941*F941)</f>
        <v>0</v>
      </c>
      <c r="I941" s="111"/>
      <c r="J941" s="111"/>
      <c r="L941" s="111"/>
      <c r="M941" s="1"/>
    </row>
    <row r="942" customFormat="false" ht="17.25" hidden="false" customHeight="false" outlineLevel="0" collapsed="false">
      <c r="B942" s="1"/>
      <c r="C942" s="107"/>
      <c r="D942" s="107"/>
      <c r="E942" s="108"/>
      <c r="F942" s="108"/>
      <c r="G942" s="108"/>
      <c r="H942" s="44" t="n">
        <f aca="false">INT($E942*F942)</f>
        <v>0</v>
      </c>
      <c r="I942" s="111"/>
      <c r="J942" s="111"/>
      <c r="L942" s="111"/>
      <c r="M942" s="1"/>
    </row>
    <row r="943" customFormat="false" ht="17.25" hidden="false" customHeight="false" outlineLevel="0" collapsed="false">
      <c r="B943" s="1"/>
      <c r="C943" s="107"/>
      <c r="D943" s="107"/>
      <c r="E943" s="108"/>
      <c r="F943" s="108"/>
      <c r="G943" s="108"/>
      <c r="H943" s="44" t="n">
        <f aca="false">INT($E943*F943)</f>
        <v>0</v>
      </c>
      <c r="I943" s="111"/>
      <c r="J943" s="111"/>
      <c r="L943" s="111"/>
      <c r="M943" s="1"/>
    </row>
    <row r="944" customFormat="false" ht="17.25" hidden="false" customHeight="false" outlineLevel="0" collapsed="false">
      <c r="B944" s="1"/>
      <c r="C944" s="107"/>
      <c r="D944" s="107"/>
      <c r="E944" s="108"/>
      <c r="F944" s="108"/>
      <c r="G944" s="108"/>
      <c r="H944" s="44" t="n">
        <f aca="false">INT($E944*F944)</f>
        <v>0</v>
      </c>
      <c r="I944" s="111"/>
      <c r="J944" s="111"/>
      <c r="L944" s="111"/>
      <c r="M944" s="1"/>
    </row>
    <row r="945" customFormat="false" ht="17.25" hidden="false" customHeight="false" outlineLevel="0" collapsed="false">
      <c r="B945" s="1"/>
      <c r="C945" s="107"/>
      <c r="D945" s="107"/>
      <c r="E945" s="108"/>
      <c r="F945" s="108"/>
      <c r="G945" s="108"/>
      <c r="H945" s="44" t="n">
        <f aca="false">INT($E945*F945)</f>
        <v>0</v>
      </c>
      <c r="I945" s="111"/>
      <c r="J945" s="111"/>
      <c r="L945" s="111"/>
      <c r="M945" s="1"/>
    </row>
    <row r="946" customFormat="false" ht="17.25" hidden="false" customHeight="false" outlineLevel="0" collapsed="false">
      <c r="B946" s="1"/>
      <c r="C946" s="107"/>
      <c r="D946" s="107"/>
      <c r="E946" s="108"/>
      <c r="F946" s="108"/>
      <c r="G946" s="108"/>
      <c r="H946" s="44" t="n">
        <f aca="false">INT($E946*F946)</f>
        <v>0</v>
      </c>
      <c r="I946" s="111"/>
      <c r="J946" s="111"/>
      <c r="L946" s="111"/>
      <c r="M946" s="1"/>
    </row>
    <row r="947" customFormat="false" ht="17.25" hidden="false" customHeight="false" outlineLevel="0" collapsed="false">
      <c r="B947" s="1"/>
      <c r="C947" s="107"/>
      <c r="D947" s="107"/>
      <c r="E947" s="108"/>
      <c r="F947" s="108"/>
      <c r="G947" s="108"/>
      <c r="H947" s="44" t="n">
        <f aca="false">INT($E947*F947)</f>
        <v>0</v>
      </c>
      <c r="I947" s="111"/>
      <c r="J947" s="111"/>
      <c r="L947" s="111"/>
      <c r="M947" s="1"/>
    </row>
    <row r="948" customFormat="false" ht="17.25" hidden="false" customHeight="false" outlineLevel="0" collapsed="false">
      <c r="B948" s="1"/>
      <c r="C948" s="107"/>
      <c r="D948" s="107"/>
      <c r="E948" s="108"/>
      <c r="F948" s="108"/>
      <c r="G948" s="108"/>
      <c r="H948" s="44" t="n">
        <f aca="false">INT($E948*F948)</f>
        <v>0</v>
      </c>
      <c r="I948" s="111"/>
      <c r="J948" s="111"/>
      <c r="L948" s="111"/>
      <c r="M948" s="1"/>
    </row>
    <row r="949" customFormat="false" ht="17.25" hidden="false" customHeight="false" outlineLevel="0" collapsed="false">
      <c r="B949" s="1"/>
      <c r="C949" s="107"/>
      <c r="D949" s="107"/>
      <c r="E949" s="108"/>
      <c r="F949" s="108"/>
      <c r="G949" s="108"/>
      <c r="H949" s="44" t="n">
        <f aca="false">INT($E949*F949)</f>
        <v>0</v>
      </c>
      <c r="I949" s="111"/>
      <c r="J949" s="111"/>
      <c r="L949" s="111"/>
      <c r="M949" s="1"/>
    </row>
    <row r="950" customFormat="false" ht="17.25" hidden="false" customHeight="false" outlineLevel="0" collapsed="false">
      <c r="B950" s="1"/>
      <c r="C950" s="107"/>
      <c r="D950" s="107"/>
      <c r="E950" s="108"/>
      <c r="F950" s="108"/>
      <c r="G950" s="108"/>
      <c r="H950" s="44" t="n">
        <f aca="false">INT($E950*F950)</f>
        <v>0</v>
      </c>
      <c r="I950" s="111"/>
      <c r="J950" s="111"/>
      <c r="L950" s="111"/>
      <c r="M950" s="1"/>
    </row>
    <row r="951" customFormat="false" ht="17.25" hidden="false" customHeight="false" outlineLevel="0" collapsed="false">
      <c r="B951" s="1"/>
      <c r="C951" s="107"/>
      <c r="D951" s="107"/>
      <c r="E951" s="108"/>
      <c r="F951" s="108"/>
      <c r="G951" s="108"/>
      <c r="H951" s="44" t="n">
        <f aca="false">INT($E951*F951)</f>
        <v>0</v>
      </c>
      <c r="I951" s="111"/>
      <c r="J951" s="111"/>
      <c r="L951" s="111"/>
      <c r="M951" s="1"/>
    </row>
    <row r="952" customFormat="false" ht="17.25" hidden="false" customHeight="false" outlineLevel="0" collapsed="false">
      <c r="B952" s="1"/>
      <c r="C952" s="107"/>
      <c r="D952" s="107"/>
      <c r="E952" s="108"/>
      <c r="F952" s="108"/>
      <c r="G952" s="108"/>
      <c r="H952" s="44" t="n">
        <f aca="false">INT($E952*F952)</f>
        <v>0</v>
      </c>
      <c r="I952" s="111"/>
      <c r="J952" s="111"/>
      <c r="L952" s="111"/>
      <c r="M952" s="1"/>
    </row>
    <row r="953" customFormat="false" ht="17.25" hidden="false" customHeight="false" outlineLevel="0" collapsed="false">
      <c r="B953" s="1"/>
      <c r="C953" s="107"/>
      <c r="D953" s="107"/>
      <c r="E953" s="108"/>
      <c r="F953" s="108"/>
      <c r="G953" s="108"/>
      <c r="H953" s="44" t="n">
        <f aca="false">INT($E953*F953)</f>
        <v>0</v>
      </c>
      <c r="I953" s="111"/>
      <c r="J953" s="111"/>
      <c r="L953" s="111"/>
      <c r="M953" s="1"/>
    </row>
    <row r="954" customFormat="false" ht="17.25" hidden="false" customHeight="false" outlineLevel="0" collapsed="false">
      <c r="B954" s="1"/>
      <c r="C954" s="107"/>
      <c r="D954" s="107"/>
      <c r="E954" s="108"/>
      <c r="F954" s="108"/>
      <c r="G954" s="108"/>
      <c r="H954" s="44" t="n">
        <f aca="false">INT($E954*F954)</f>
        <v>0</v>
      </c>
      <c r="I954" s="111"/>
      <c r="J954" s="111"/>
      <c r="L954" s="111"/>
      <c r="M954" s="1"/>
    </row>
    <row r="955" customFormat="false" ht="17.25" hidden="false" customHeight="false" outlineLevel="0" collapsed="false">
      <c r="B955" s="1"/>
      <c r="C955" s="107"/>
      <c r="D955" s="107"/>
      <c r="E955" s="108"/>
      <c r="F955" s="108"/>
      <c r="G955" s="108"/>
      <c r="H955" s="44" t="n">
        <f aca="false">INT($E955*F955)</f>
        <v>0</v>
      </c>
      <c r="I955" s="111"/>
      <c r="J955" s="111"/>
      <c r="L955" s="111"/>
      <c r="M955" s="1"/>
    </row>
    <row r="956" customFormat="false" ht="17.25" hidden="false" customHeight="false" outlineLevel="0" collapsed="false">
      <c r="B956" s="1"/>
      <c r="C956" s="107"/>
      <c r="D956" s="107"/>
      <c r="E956" s="108"/>
      <c r="F956" s="108"/>
      <c r="G956" s="108"/>
      <c r="H956" s="44" t="n">
        <f aca="false">INT($E956*F956)</f>
        <v>0</v>
      </c>
      <c r="I956" s="111"/>
      <c r="J956" s="111"/>
      <c r="L956" s="111"/>
      <c r="M956" s="1"/>
    </row>
    <row r="957" customFormat="false" ht="17.25" hidden="false" customHeight="false" outlineLevel="0" collapsed="false">
      <c r="B957" s="1"/>
      <c r="C957" s="107"/>
      <c r="D957" s="107"/>
      <c r="E957" s="108"/>
      <c r="F957" s="108"/>
      <c r="G957" s="108"/>
      <c r="H957" s="44" t="n">
        <f aca="false">INT($E957*F957)</f>
        <v>0</v>
      </c>
      <c r="I957" s="111"/>
      <c r="J957" s="111"/>
      <c r="L957" s="111"/>
      <c r="M957" s="1"/>
    </row>
    <row r="958" customFormat="false" ht="17.25" hidden="false" customHeight="false" outlineLevel="0" collapsed="false">
      <c r="B958" s="1"/>
      <c r="C958" s="107"/>
      <c r="D958" s="107"/>
      <c r="E958" s="108"/>
      <c r="F958" s="108"/>
      <c r="G958" s="108"/>
      <c r="H958" s="44" t="n">
        <f aca="false">INT($E958*F958)</f>
        <v>0</v>
      </c>
      <c r="I958" s="111"/>
      <c r="J958" s="111"/>
      <c r="L958" s="111"/>
      <c r="M958" s="1"/>
    </row>
    <row r="959" customFormat="false" ht="17.25" hidden="false" customHeight="false" outlineLevel="0" collapsed="false">
      <c r="B959" s="1"/>
      <c r="C959" s="107"/>
      <c r="D959" s="107"/>
      <c r="E959" s="108"/>
      <c r="F959" s="108"/>
      <c r="G959" s="108"/>
      <c r="H959" s="44" t="n">
        <f aca="false">INT($E959*F959)</f>
        <v>0</v>
      </c>
      <c r="I959" s="111"/>
      <c r="J959" s="111"/>
      <c r="L959" s="111"/>
      <c r="M959" s="1"/>
    </row>
    <row r="960" customFormat="false" ht="17.25" hidden="false" customHeight="false" outlineLevel="0" collapsed="false">
      <c r="B960" s="1"/>
      <c r="C960" s="107"/>
      <c r="D960" s="107"/>
      <c r="E960" s="108"/>
      <c r="F960" s="108"/>
      <c r="G960" s="108"/>
      <c r="H960" s="44" t="n">
        <f aca="false">INT($E960*F960)</f>
        <v>0</v>
      </c>
      <c r="I960" s="111"/>
      <c r="J960" s="111"/>
      <c r="L960" s="111"/>
      <c r="M960" s="1"/>
    </row>
    <row r="961" customFormat="false" ht="17.25" hidden="false" customHeight="false" outlineLevel="0" collapsed="false">
      <c r="B961" s="1"/>
      <c r="C961" s="107"/>
      <c r="D961" s="107"/>
      <c r="E961" s="108"/>
      <c r="F961" s="108"/>
      <c r="G961" s="108"/>
      <c r="H961" s="44" t="n">
        <f aca="false">INT($E961*F961)</f>
        <v>0</v>
      </c>
      <c r="I961" s="111"/>
      <c r="J961" s="111"/>
      <c r="L961" s="111"/>
      <c r="M961" s="1"/>
    </row>
    <row r="962" customFormat="false" ht="17.25" hidden="false" customHeight="false" outlineLevel="0" collapsed="false">
      <c r="B962" s="1"/>
      <c r="C962" s="107"/>
      <c r="D962" s="107"/>
      <c r="E962" s="108"/>
      <c r="F962" s="108"/>
      <c r="G962" s="108"/>
      <c r="H962" s="44" t="n">
        <f aca="false">INT($E962*F962)</f>
        <v>0</v>
      </c>
      <c r="I962" s="111"/>
      <c r="J962" s="111"/>
      <c r="L962" s="111"/>
      <c r="M962" s="1"/>
    </row>
    <row r="963" customFormat="false" ht="17.25" hidden="false" customHeight="false" outlineLevel="0" collapsed="false">
      <c r="B963" s="1"/>
      <c r="C963" s="107"/>
      <c r="D963" s="107"/>
      <c r="E963" s="108"/>
      <c r="F963" s="108"/>
      <c r="G963" s="108"/>
      <c r="H963" s="44" t="n">
        <f aca="false">INT($E963*F963)</f>
        <v>0</v>
      </c>
      <c r="I963" s="111"/>
      <c r="J963" s="111"/>
      <c r="L963" s="111"/>
      <c r="M963" s="1"/>
    </row>
    <row r="964" customFormat="false" ht="17.25" hidden="false" customHeight="false" outlineLevel="0" collapsed="false">
      <c r="B964" s="1"/>
      <c r="C964" s="107"/>
      <c r="D964" s="107"/>
      <c r="E964" s="108"/>
      <c r="F964" s="108"/>
      <c r="G964" s="108"/>
      <c r="H964" s="44" t="n">
        <f aca="false">INT($E964*F964)</f>
        <v>0</v>
      </c>
      <c r="I964" s="111"/>
      <c r="J964" s="111"/>
      <c r="L964" s="111"/>
      <c r="M964" s="1"/>
    </row>
    <row r="965" customFormat="false" ht="17.25" hidden="false" customHeight="false" outlineLevel="0" collapsed="false">
      <c r="B965" s="1"/>
      <c r="C965" s="107"/>
      <c r="D965" s="107"/>
      <c r="E965" s="108"/>
      <c r="F965" s="108"/>
      <c r="G965" s="108"/>
      <c r="H965" s="44" t="n">
        <f aca="false">INT($E965*F965)</f>
        <v>0</v>
      </c>
      <c r="I965" s="111"/>
      <c r="J965" s="111"/>
      <c r="L965" s="111"/>
      <c r="M965" s="1"/>
    </row>
    <row r="966" customFormat="false" ht="17.25" hidden="false" customHeight="false" outlineLevel="0" collapsed="false">
      <c r="B966" s="1"/>
      <c r="C966" s="107"/>
      <c r="D966" s="107"/>
      <c r="E966" s="108"/>
      <c r="F966" s="108"/>
      <c r="G966" s="108"/>
      <c r="H966" s="44" t="n">
        <f aca="false">INT($E966*F966)</f>
        <v>0</v>
      </c>
      <c r="I966" s="111"/>
      <c r="J966" s="111"/>
      <c r="L966" s="111"/>
      <c r="M966" s="1"/>
    </row>
    <row r="967" customFormat="false" ht="17.25" hidden="false" customHeight="false" outlineLevel="0" collapsed="false">
      <c r="B967" s="1"/>
      <c r="C967" s="107"/>
      <c r="D967" s="107"/>
      <c r="E967" s="108"/>
      <c r="F967" s="108"/>
      <c r="G967" s="108"/>
      <c r="H967" s="44" t="n">
        <f aca="false">INT($E967*F967)</f>
        <v>0</v>
      </c>
      <c r="I967" s="111"/>
      <c r="J967" s="111"/>
      <c r="L967" s="111"/>
      <c r="M967" s="1"/>
    </row>
    <row r="968" customFormat="false" ht="17.25" hidden="false" customHeight="false" outlineLevel="0" collapsed="false">
      <c r="B968" s="1"/>
      <c r="C968" s="107"/>
      <c r="D968" s="107"/>
      <c r="E968" s="108"/>
      <c r="F968" s="108"/>
      <c r="G968" s="108"/>
      <c r="H968" s="44" t="n">
        <f aca="false">INT($E968*F968)</f>
        <v>0</v>
      </c>
      <c r="I968" s="111"/>
      <c r="J968" s="111"/>
      <c r="L968" s="111"/>
      <c r="M968" s="1"/>
    </row>
    <row r="969" customFormat="false" ht="17.25" hidden="false" customHeight="false" outlineLevel="0" collapsed="false">
      <c r="B969" s="1"/>
      <c r="C969" s="107"/>
      <c r="D969" s="107"/>
      <c r="E969" s="108"/>
      <c r="F969" s="108"/>
      <c r="G969" s="108"/>
      <c r="H969" s="44" t="n">
        <f aca="false">INT($E969*F969)</f>
        <v>0</v>
      </c>
      <c r="I969" s="111"/>
      <c r="J969" s="111"/>
      <c r="L969" s="111"/>
      <c r="M969" s="1"/>
    </row>
    <row r="970" customFormat="false" ht="17.25" hidden="false" customHeight="false" outlineLevel="0" collapsed="false">
      <c r="B970" s="1"/>
      <c r="C970" s="107"/>
      <c r="D970" s="107"/>
      <c r="E970" s="108"/>
      <c r="F970" s="108"/>
      <c r="G970" s="108"/>
      <c r="H970" s="44" t="n">
        <f aca="false">INT($E970*F970)</f>
        <v>0</v>
      </c>
      <c r="I970" s="111"/>
      <c r="J970" s="111"/>
      <c r="L970" s="111"/>
      <c r="M970" s="1"/>
    </row>
    <row r="971" customFormat="false" ht="17.25" hidden="false" customHeight="false" outlineLevel="0" collapsed="false">
      <c r="B971" s="1"/>
      <c r="C971" s="107"/>
      <c r="D971" s="107"/>
      <c r="E971" s="108"/>
      <c r="F971" s="108"/>
      <c r="G971" s="108"/>
      <c r="H971" s="44" t="n">
        <f aca="false">INT($E971*F971)</f>
        <v>0</v>
      </c>
      <c r="I971" s="111"/>
      <c r="J971" s="111"/>
      <c r="L971" s="111"/>
      <c r="M971" s="1"/>
    </row>
    <row r="972" customFormat="false" ht="17.25" hidden="false" customHeight="false" outlineLevel="0" collapsed="false">
      <c r="B972" s="1"/>
      <c r="C972" s="107"/>
      <c r="D972" s="107"/>
      <c r="E972" s="108"/>
      <c r="F972" s="108"/>
      <c r="G972" s="108"/>
      <c r="H972" s="44" t="n">
        <f aca="false">INT($E972*F972)</f>
        <v>0</v>
      </c>
      <c r="I972" s="111"/>
      <c r="J972" s="111"/>
      <c r="L972" s="111"/>
      <c r="M972" s="1"/>
    </row>
    <row r="973" customFormat="false" ht="17.25" hidden="false" customHeight="false" outlineLevel="0" collapsed="false">
      <c r="B973" s="1"/>
      <c r="C973" s="107"/>
      <c r="D973" s="107"/>
      <c r="E973" s="108"/>
      <c r="F973" s="108"/>
      <c r="G973" s="108"/>
      <c r="H973" s="44" t="n">
        <f aca="false">INT($E973*F973)</f>
        <v>0</v>
      </c>
      <c r="I973" s="111"/>
      <c r="J973" s="111"/>
      <c r="L973" s="111"/>
      <c r="M973" s="1"/>
    </row>
    <row r="974" customFormat="false" ht="17.25" hidden="false" customHeight="false" outlineLevel="0" collapsed="false">
      <c r="B974" s="1"/>
      <c r="C974" s="107"/>
      <c r="D974" s="107"/>
      <c r="E974" s="108"/>
      <c r="F974" s="108"/>
      <c r="G974" s="108"/>
      <c r="H974" s="44" t="n">
        <f aca="false">INT($E974*F974)</f>
        <v>0</v>
      </c>
      <c r="I974" s="111"/>
      <c r="J974" s="111"/>
      <c r="L974" s="111"/>
      <c r="M974" s="1"/>
    </row>
    <row r="975" customFormat="false" ht="17.25" hidden="false" customHeight="false" outlineLevel="0" collapsed="false">
      <c r="B975" s="1"/>
      <c r="C975" s="107"/>
      <c r="D975" s="107"/>
      <c r="E975" s="108"/>
      <c r="F975" s="108"/>
      <c r="G975" s="108"/>
      <c r="H975" s="44" t="n">
        <f aca="false">INT($E975*F975)</f>
        <v>0</v>
      </c>
      <c r="I975" s="111"/>
      <c r="J975" s="111"/>
      <c r="L975" s="111"/>
      <c r="M975" s="1"/>
    </row>
    <row r="976" customFormat="false" ht="17.25" hidden="false" customHeight="false" outlineLevel="0" collapsed="false">
      <c r="B976" s="1"/>
      <c r="C976" s="107"/>
      <c r="D976" s="107"/>
      <c r="E976" s="108"/>
      <c r="F976" s="108"/>
      <c r="G976" s="108"/>
      <c r="H976" s="44" t="n">
        <f aca="false">INT($E976*F976)</f>
        <v>0</v>
      </c>
      <c r="I976" s="111"/>
      <c r="J976" s="111"/>
      <c r="L976" s="111"/>
      <c r="M976" s="1"/>
    </row>
    <row r="977" customFormat="false" ht="17.25" hidden="false" customHeight="false" outlineLevel="0" collapsed="false">
      <c r="B977" s="1"/>
      <c r="C977" s="107"/>
      <c r="D977" s="107"/>
      <c r="E977" s="108"/>
      <c r="F977" s="108"/>
      <c r="G977" s="108"/>
      <c r="H977" s="44" t="n">
        <f aca="false">INT($E977*F977)</f>
        <v>0</v>
      </c>
      <c r="I977" s="111"/>
      <c r="J977" s="111"/>
      <c r="L977" s="111"/>
      <c r="M977" s="1"/>
    </row>
    <row r="978" customFormat="false" ht="17.25" hidden="false" customHeight="false" outlineLevel="0" collapsed="false">
      <c r="B978" s="1"/>
      <c r="C978" s="107"/>
      <c r="D978" s="107"/>
      <c r="E978" s="108"/>
      <c r="F978" s="108"/>
      <c r="G978" s="108"/>
      <c r="H978" s="44" t="n">
        <f aca="false">INT($E978*F978)</f>
        <v>0</v>
      </c>
      <c r="I978" s="111"/>
      <c r="J978" s="111"/>
      <c r="L978" s="111"/>
      <c r="M978" s="1"/>
    </row>
    <row r="979" customFormat="false" ht="17.25" hidden="false" customHeight="false" outlineLevel="0" collapsed="false">
      <c r="B979" s="1"/>
      <c r="C979" s="107"/>
      <c r="D979" s="107"/>
      <c r="E979" s="108"/>
      <c r="F979" s="108"/>
      <c r="G979" s="108"/>
      <c r="H979" s="44" t="n">
        <f aca="false">INT($E979*F979)</f>
        <v>0</v>
      </c>
      <c r="I979" s="111"/>
      <c r="J979" s="111"/>
      <c r="L979" s="111"/>
      <c r="M979" s="1"/>
    </row>
    <row r="980" customFormat="false" ht="17.25" hidden="false" customHeight="false" outlineLevel="0" collapsed="false">
      <c r="B980" s="1"/>
      <c r="C980" s="107"/>
      <c r="D980" s="107"/>
      <c r="E980" s="108"/>
      <c r="F980" s="108"/>
      <c r="G980" s="108"/>
      <c r="H980" s="44" t="n">
        <f aca="false">INT($E980*F980)</f>
        <v>0</v>
      </c>
      <c r="I980" s="111"/>
      <c r="J980" s="111"/>
      <c r="L980" s="111"/>
      <c r="M980" s="1"/>
    </row>
    <row r="981" customFormat="false" ht="17.25" hidden="false" customHeight="false" outlineLevel="0" collapsed="false">
      <c r="B981" s="1"/>
      <c r="C981" s="107"/>
      <c r="D981" s="107"/>
      <c r="E981" s="108"/>
      <c r="F981" s="108"/>
      <c r="G981" s="108"/>
      <c r="H981" s="44" t="n">
        <f aca="false">INT($E981*F981)</f>
        <v>0</v>
      </c>
      <c r="I981" s="111"/>
      <c r="J981" s="111"/>
      <c r="L981" s="111"/>
      <c r="M981" s="1"/>
    </row>
    <row r="982" customFormat="false" ht="17.25" hidden="false" customHeight="false" outlineLevel="0" collapsed="false">
      <c r="B982" s="1"/>
      <c r="C982" s="107"/>
      <c r="D982" s="107"/>
      <c r="E982" s="108"/>
      <c r="F982" s="108"/>
      <c r="G982" s="108"/>
      <c r="H982" s="44" t="n">
        <f aca="false">INT($E982*F982)</f>
        <v>0</v>
      </c>
      <c r="I982" s="111"/>
      <c r="J982" s="111"/>
      <c r="L982" s="111"/>
      <c r="M982" s="1"/>
    </row>
    <row r="983" customFormat="false" ht="17.25" hidden="false" customHeight="false" outlineLevel="0" collapsed="false">
      <c r="B983" s="1"/>
      <c r="C983" s="107"/>
      <c r="D983" s="107"/>
      <c r="E983" s="108"/>
      <c r="F983" s="108"/>
      <c r="G983" s="108"/>
      <c r="H983" s="44" t="n">
        <f aca="false">INT($E983*F983)</f>
        <v>0</v>
      </c>
      <c r="I983" s="111"/>
      <c r="J983" s="111"/>
      <c r="L983" s="111"/>
      <c r="M983" s="1"/>
    </row>
    <row r="984" customFormat="false" ht="17.25" hidden="false" customHeight="false" outlineLevel="0" collapsed="false">
      <c r="B984" s="1"/>
      <c r="C984" s="107"/>
      <c r="D984" s="107"/>
      <c r="E984" s="108"/>
      <c r="F984" s="108"/>
      <c r="G984" s="108"/>
      <c r="H984" s="44" t="n">
        <f aca="false">INT($E984*F984)</f>
        <v>0</v>
      </c>
      <c r="I984" s="111"/>
      <c r="J984" s="111"/>
      <c r="L984" s="111"/>
      <c r="M984" s="1"/>
    </row>
    <row r="985" customFormat="false" ht="17.25" hidden="false" customHeight="false" outlineLevel="0" collapsed="false">
      <c r="B985" s="1"/>
      <c r="C985" s="107"/>
      <c r="D985" s="107"/>
      <c r="E985" s="108"/>
      <c r="F985" s="108"/>
      <c r="G985" s="108"/>
      <c r="H985" s="44" t="n">
        <f aca="false">INT($E985*F985)</f>
        <v>0</v>
      </c>
      <c r="I985" s="111"/>
      <c r="J985" s="111"/>
      <c r="L985" s="111"/>
      <c r="M985" s="1"/>
    </row>
    <row r="986" customFormat="false" ht="17.25" hidden="false" customHeight="false" outlineLevel="0" collapsed="false">
      <c r="B986" s="1"/>
      <c r="C986" s="107"/>
      <c r="D986" s="107"/>
      <c r="E986" s="108"/>
      <c r="F986" s="108"/>
      <c r="G986" s="108"/>
      <c r="H986" s="44" t="n">
        <f aca="false">INT($E986*F986)</f>
        <v>0</v>
      </c>
      <c r="I986" s="111"/>
      <c r="J986" s="111"/>
      <c r="L986" s="111"/>
      <c r="M986" s="1"/>
    </row>
    <row r="987" customFormat="false" ht="17.25" hidden="false" customHeight="false" outlineLevel="0" collapsed="false">
      <c r="B987" s="1"/>
      <c r="C987" s="107"/>
      <c r="D987" s="107"/>
      <c r="E987" s="108"/>
      <c r="F987" s="108"/>
      <c r="G987" s="108"/>
      <c r="H987" s="44" t="n">
        <f aca="false">INT($E987*F987)</f>
        <v>0</v>
      </c>
      <c r="I987" s="111"/>
      <c r="J987" s="111"/>
      <c r="L987" s="111"/>
      <c r="M987" s="1"/>
    </row>
    <row r="988" customFormat="false" ht="17.25" hidden="false" customHeight="false" outlineLevel="0" collapsed="false">
      <c r="B988" s="1"/>
      <c r="C988" s="107"/>
      <c r="D988" s="107"/>
      <c r="E988" s="108"/>
      <c r="F988" s="108"/>
      <c r="G988" s="108"/>
      <c r="H988" s="44" t="n">
        <f aca="false">INT($E988*F988)</f>
        <v>0</v>
      </c>
      <c r="I988" s="111"/>
      <c r="J988" s="111"/>
      <c r="L988" s="111"/>
      <c r="M988" s="1"/>
    </row>
    <row r="989" customFormat="false" ht="17.25" hidden="false" customHeight="false" outlineLevel="0" collapsed="false">
      <c r="B989" s="1"/>
      <c r="C989" s="107"/>
      <c r="D989" s="107"/>
      <c r="E989" s="108"/>
      <c r="F989" s="108"/>
      <c r="G989" s="108"/>
      <c r="H989" s="44" t="n">
        <f aca="false">INT($E989*F989)</f>
        <v>0</v>
      </c>
      <c r="I989" s="111"/>
      <c r="J989" s="111"/>
      <c r="L989" s="111"/>
      <c r="M989" s="1"/>
    </row>
    <row r="990" customFormat="false" ht="17.25" hidden="false" customHeight="false" outlineLevel="0" collapsed="false">
      <c r="B990" s="1"/>
      <c r="C990" s="107"/>
      <c r="D990" s="107"/>
      <c r="E990" s="108"/>
      <c r="F990" s="108"/>
      <c r="G990" s="108"/>
      <c r="H990" s="44" t="n">
        <f aca="false">INT($E990*F990)</f>
        <v>0</v>
      </c>
      <c r="I990" s="111"/>
      <c r="J990" s="111"/>
      <c r="L990" s="111"/>
      <c r="M990" s="1"/>
    </row>
    <row r="991" customFormat="false" ht="17.25" hidden="false" customHeight="false" outlineLevel="0" collapsed="false">
      <c r="B991" s="1"/>
      <c r="C991" s="107"/>
      <c r="D991" s="107"/>
      <c r="E991" s="108"/>
      <c r="F991" s="108"/>
      <c r="G991" s="108"/>
      <c r="H991" s="44" t="n">
        <f aca="false">INT($E991*F991)</f>
        <v>0</v>
      </c>
      <c r="I991" s="111"/>
      <c r="J991" s="111"/>
      <c r="L991" s="111"/>
      <c r="M991" s="1"/>
    </row>
    <row r="992" customFormat="false" ht="17.25" hidden="false" customHeight="false" outlineLevel="0" collapsed="false">
      <c r="B992" s="1"/>
      <c r="C992" s="107"/>
      <c r="D992" s="107"/>
      <c r="E992" s="108"/>
      <c r="F992" s="108"/>
      <c r="G992" s="108"/>
      <c r="H992" s="44" t="n">
        <f aca="false">INT($E992*F992)</f>
        <v>0</v>
      </c>
      <c r="I992" s="111"/>
      <c r="J992" s="111"/>
      <c r="L992" s="111"/>
      <c r="M992" s="1"/>
    </row>
    <row r="993" customFormat="false" ht="17.25" hidden="false" customHeight="false" outlineLevel="0" collapsed="false">
      <c r="B993" s="1"/>
      <c r="C993" s="107"/>
      <c r="D993" s="107"/>
      <c r="E993" s="108"/>
      <c r="F993" s="108"/>
      <c r="G993" s="108"/>
      <c r="H993" s="44" t="n">
        <f aca="false">INT($E993*F993)</f>
        <v>0</v>
      </c>
      <c r="I993" s="111"/>
      <c r="J993" s="111"/>
      <c r="L993" s="111"/>
      <c r="M993" s="1"/>
    </row>
    <row r="994" customFormat="false" ht="17.25" hidden="false" customHeight="false" outlineLevel="0" collapsed="false">
      <c r="B994" s="1"/>
      <c r="C994" s="107"/>
      <c r="D994" s="107"/>
      <c r="E994" s="108"/>
      <c r="F994" s="108"/>
      <c r="G994" s="108"/>
      <c r="H994" s="44" t="n">
        <f aca="false">INT($E994*F994)</f>
        <v>0</v>
      </c>
      <c r="I994" s="111"/>
      <c r="J994" s="111"/>
      <c r="L994" s="111"/>
      <c r="M994" s="1"/>
    </row>
    <row r="995" customFormat="false" ht="17.25" hidden="false" customHeight="false" outlineLevel="0" collapsed="false">
      <c r="B995" s="1"/>
      <c r="C995" s="107"/>
      <c r="D995" s="107"/>
      <c r="E995" s="108"/>
      <c r="F995" s="108"/>
      <c r="G995" s="108"/>
      <c r="H995" s="44" t="n">
        <f aca="false">INT($E995*F995)</f>
        <v>0</v>
      </c>
      <c r="I995" s="111"/>
      <c r="J995" s="111"/>
      <c r="L995" s="111"/>
      <c r="M995" s="1"/>
    </row>
    <row r="996" customFormat="false" ht="17.25" hidden="false" customHeight="false" outlineLevel="0" collapsed="false">
      <c r="B996" s="1"/>
      <c r="C996" s="107"/>
      <c r="D996" s="107"/>
      <c r="E996" s="108"/>
      <c r="F996" s="108"/>
      <c r="G996" s="108"/>
      <c r="H996" s="44" t="n">
        <f aca="false">INT($E996*F996)</f>
        <v>0</v>
      </c>
      <c r="I996" s="111"/>
      <c r="J996" s="111"/>
      <c r="L996" s="111"/>
      <c r="M996" s="1"/>
    </row>
    <row r="997" customFormat="false" ht="17.25" hidden="false" customHeight="false" outlineLevel="0" collapsed="false">
      <c r="B997" s="1"/>
      <c r="C997" s="107"/>
      <c r="D997" s="107"/>
      <c r="E997" s="108"/>
      <c r="F997" s="108"/>
      <c r="G997" s="108"/>
      <c r="H997" s="44" t="n">
        <f aca="false">INT($E997*F997)</f>
        <v>0</v>
      </c>
      <c r="I997" s="111"/>
      <c r="J997" s="111"/>
      <c r="L997" s="111"/>
      <c r="M997" s="1"/>
    </row>
    <row r="998" customFormat="false" ht="17.25" hidden="false" customHeight="false" outlineLevel="0" collapsed="false">
      <c r="B998" s="1"/>
      <c r="C998" s="107"/>
      <c r="D998" s="107"/>
      <c r="E998" s="108"/>
      <c r="F998" s="108"/>
      <c r="G998" s="108"/>
      <c r="H998" s="44" t="n">
        <f aca="false">INT($E998*F998)</f>
        <v>0</v>
      </c>
      <c r="I998" s="111"/>
      <c r="J998" s="111"/>
      <c r="L998" s="111"/>
      <c r="M998" s="1"/>
    </row>
    <row r="999" customFormat="false" ht="17.25" hidden="false" customHeight="false" outlineLevel="0" collapsed="false">
      <c r="B999" s="1"/>
      <c r="C999" s="107"/>
      <c r="D999" s="107"/>
      <c r="E999" s="108"/>
      <c r="F999" s="108"/>
      <c r="G999" s="108"/>
      <c r="H999" s="44" t="n">
        <f aca="false">INT($E999*F999)</f>
        <v>0</v>
      </c>
      <c r="I999" s="111"/>
      <c r="J999" s="111"/>
      <c r="L999" s="111"/>
      <c r="M999" s="1"/>
    </row>
    <row r="1000" customFormat="false" ht="17.25" hidden="false" customHeight="false" outlineLevel="0" collapsed="false">
      <c r="B1000" s="1"/>
      <c r="C1000" s="107"/>
      <c r="D1000" s="107"/>
      <c r="E1000" s="108"/>
      <c r="F1000" s="108"/>
      <c r="G1000" s="108"/>
      <c r="H1000" s="44" t="n">
        <f aca="false">INT($E1000*F1000)</f>
        <v>0</v>
      </c>
      <c r="I1000" s="111"/>
      <c r="J1000" s="111"/>
      <c r="L1000" s="111"/>
      <c r="M1000" s="1"/>
    </row>
    <row r="1001" customFormat="false" ht="17.25" hidden="false" customHeight="false" outlineLevel="0" collapsed="false">
      <c r="B1001" s="1"/>
      <c r="C1001" s="107"/>
      <c r="D1001" s="107"/>
      <c r="E1001" s="108"/>
      <c r="F1001" s="108"/>
      <c r="G1001" s="108"/>
      <c r="H1001" s="44" t="n">
        <f aca="false">INT($E1001*F1001)</f>
        <v>0</v>
      </c>
      <c r="I1001" s="111"/>
      <c r="J1001" s="111"/>
      <c r="L1001" s="111"/>
      <c r="M1001" s="1"/>
    </row>
    <row r="1002" customFormat="false" ht="17.25" hidden="false" customHeight="false" outlineLevel="0" collapsed="false">
      <c r="B1002" s="1"/>
      <c r="C1002" s="107"/>
      <c r="D1002" s="107"/>
      <c r="E1002" s="108"/>
      <c r="F1002" s="108"/>
      <c r="G1002" s="108"/>
      <c r="H1002" s="44" t="n">
        <f aca="false">INT($E1002*F1002)</f>
        <v>0</v>
      </c>
      <c r="I1002" s="111"/>
      <c r="J1002" s="111"/>
      <c r="L1002" s="111"/>
      <c r="M1002" s="1"/>
    </row>
    <row r="1003" customFormat="false" ht="17.25" hidden="false" customHeight="false" outlineLevel="0" collapsed="false">
      <c r="B1003" s="1"/>
      <c r="C1003" s="107"/>
      <c r="D1003" s="107"/>
      <c r="E1003" s="108"/>
      <c r="F1003" s="108"/>
      <c r="G1003" s="108"/>
      <c r="H1003" s="44" t="n">
        <f aca="false">INT($E1003*F1003)</f>
        <v>0</v>
      </c>
      <c r="I1003" s="111"/>
      <c r="J1003" s="111"/>
      <c r="L1003" s="111"/>
      <c r="M1003" s="1"/>
    </row>
    <row r="1004" customFormat="false" ht="17.25" hidden="false" customHeight="false" outlineLevel="0" collapsed="false">
      <c r="B1004" s="1"/>
      <c r="C1004" s="107"/>
      <c r="D1004" s="107"/>
      <c r="E1004" s="108"/>
      <c r="F1004" s="108"/>
      <c r="G1004" s="108"/>
      <c r="H1004" s="44" t="n">
        <f aca="false">INT($E1004*F1004)</f>
        <v>0</v>
      </c>
      <c r="I1004" s="111"/>
      <c r="J1004" s="111"/>
      <c r="L1004" s="111"/>
      <c r="M1004" s="1"/>
    </row>
    <row r="1005" customFormat="false" ht="17.25" hidden="false" customHeight="false" outlineLevel="0" collapsed="false">
      <c r="B1005" s="1"/>
      <c r="C1005" s="107"/>
      <c r="D1005" s="107"/>
      <c r="E1005" s="108"/>
      <c r="F1005" s="108"/>
      <c r="G1005" s="108"/>
      <c r="H1005" s="44" t="n">
        <f aca="false">INT($E1005*F1005)</f>
        <v>0</v>
      </c>
      <c r="I1005" s="111"/>
      <c r="J1005" s="111"/>
      <c r="L1005" s="111"/>
      <c r="M1005" s="1"/>
    </row>
    <row r="1006" customFormat="false" ht="17.25" hidden="false" customHeight="false" outlineLevel="0" collapsed="false">
      <c r="B1006" s="1"/>
      <c r="C1006" s="107"/>
      <c r="D1006" s="107"/>
      <c r="E1006" s="108"/>
      <c r="F1006" s="108"/>
      <c r="G1006" s="108"/>
      <c r="H1006" s="44" t="n">
        <f aca="false">INT($E1006*F1006)</f>
        <v>0</v>
      </c>
      <c r="I1006" s="111"/>
      <c r="J1006" s="111"/>
      <c r="L1006" s="111"/>
      <c r="M1006" s="1"/>
    </row>
    <row r="1007" customFormat="false" ht="17.25" hidden="false" customHeight="false" outlineLevel="0" collapsed="false">
      <c r="B1007" s="1"/>
      <c r="C1007" s="107"/>
      <c r="D1007" s="107"/>
      <c r="E1007" s="108"/>
      <c r="F1007" s="108"/>
      <c r="G1007" s="108"/>
      <c r="H1007" s="44" t="n">
        <f aca="false">INT($E1007*F1007)</f>
        <v>0</v>
      </c>
      <c r="I1007" s="111"/>
      <c r="J1007" s="111"/>
      <c r="L1007" s="111"/>
      <c r="M1007" s="1"/>
    </row>
    <row r="1008" customFormat="false" ht="17.25" hidden="false" customHeight="false" outlineLevel="0" collapsed="false">
      <c r="B1008" s="1"/>
      <c r="C1008" s="107"/>
      <c r="D1008" s="107"/>
      <c r="E1008" s="108"/>
      <c r="F1008" s="108"/>
      <c r="G1008" s="108"/>
      <c r="H1008" s="44" t="n">
        <f aca="false">INT($E1008*F1008)</f>
        <v>0</v>
      </c>
      <c r="I1008" s="111"/>
      <c r="J1008" s="111"/>
      <c r="L1008" s="111"/>
      <c r="M1008" s="1"/>
    </row>
    <row r="1009" customFormat="false" ht="17.25" hidden="false" customHeight="false" outlineLevel="0" collapsed="false">
      <c r="B1009" s="1"/>
      <c r="C1009" s="107"/>
      <c r="D1009" s="107"/>
      <c r="E1009" s="108"/>
      <c r="F1009" s="108"/>
      <c r="G1009" s="108"/>
      <c r="H1009" s="44" t="n">
        <f aca="false">INT($E1009*F1009)</f>
        <v>0</v>
      </c>
      <c r="I1009" s="111"/>
      <c r="J1009" s="111"/>
      <c r="L1009" s="111"/>
      <c r="M1009" s="1"/>
    </row>
    <row r="1010" customFormat="false" ht="17.25" hidden="false" customHeight="false" outlineLevel="0" collapsed="false">
      <c r="B1010" s="1"/>
      <c r="C1010" s="107"/>
      <c r="D1010" s="107"/>
      <c r="E1010" s="108"/>
      <c r="F1010" s="108"/>
      <c r="G1010" s="108"/>
      <c r="H1010" s="44" t="n">
        <f aca="false">INT($E1010*F1010)</f>
        <v>0</v>
      </c>
      <c r="I1010" s="111"/>
      <c r="J1010" s="111"/>
      <c r="L1010" s="111"/>
      <c r="M1010" s="1"/>
    </row>
    <row r="1011" customFormat="false" ht="17.25" hidden="false" customHeight="false" outlineLevel="0" collapsed="false">
      <c r="B1011" s="1"/>
      <c r="C1011" s="107"/>
      <c r="D1011" s="107"/>
      <c r="E1011" s="108"/>
      <c r="F1011" s="108"/>
      <c r="G1011" s="108"/>
      <c r="H1011" s="44" t="n">
        <f aca="false">INT($E1011*F1011)</f>
        <v>0</v>
      </c>
      <c r="I1011" s="111"/>
      <c r="J1011" s="111"/>
      <c r="L1011" s="111"/>
      <c r="M1011" s="1"/>
    </row>
    <row r="1012" customFormat="false" ht="17.25" hidden="false" customHeight="false" outlineLevel="0" collapsed="false">
      <c r="B1012" s="1"/>
      <c r="C1012" s="107"/>
      <c r="D1012" s="107"/>
      <c r="E1012" s="108"/>
      <c r="F1012" s="108"/>
      <c r="G1012" s="108"/>
      <c r="H1012" s="44" t="n">
        <f aca="false">INT($E1012*F1012)</f>
        <v>0</v>
      </c>
      <c r="I1012" s="111"/>
      <c r="J1012" s="111"/>
      <c r="L1012" s="111"/>
      <c r="M1012" s="1"/>
    </row>
    <row r="1013" customFormat="false" ht="17.25" hidden="false" customHeight="false" outlineLevel="0" collapsed="false">
      <c r="B1013" s="1"/>
      <c r="C1013" s="107"/>
      <c r="D1013" s="107"/>
      <c r="E1013" s="108"/>
      <c r="F1013" s="108"/>
      <c r="G1013" s="108"/>
      <c r="H1013" s="44" t="n">
        <f aca="false">INT($E1013*F1013)</f>
        <v>0</v>
      </c>
      <c r="I1013" s="111"/>
      <c r="J1013" s="111"/>
      <c r="L1013" s="111"/>
      <c r="M1013" s="1"/>
    </row>
    <row r="1014" customFormat="false" ht="17.25" hidden="false" customHeight="false" outlineLevel="0" collapsed="false">
      <c r="B1014" s="1"/>
      <c r="C1014" s="107"/>
      <c r="D1014" s="107"/>
      <c r="E1014" s="108"/>
      <c r="F1014" s="108"/>
      <c r="G1014" s="108"/>
      <c r="H1014" s="44" t="n">
        <f aca="false">INT($E1014*F1014)</f>
        <v>0</v>
      </c>
      <c r="I1014" s="111"/>
      <c r="J1014" s="111"/>
      <c r="L1014" s="111"/>
      <c r="M1014" s="1"/>
    </row>
    <row r="1015" customFormat="false" ht="17.25" hidden="false" customHeight="false" outlineLevel="0" collapsed="false">
      <c r="B1015" s="1"/>
      <c r="C1015" s="107"/>
      <c r="D1015" s="107"/>
      <c r="E1015" s="108"/>
      <c r="F1015" s="108"/>
      <c r="G1015" s="108"/>
      <c r="H1015" s="44" t="n">
        <f aca="false">INT($E1015*F1015)</f>
        <v>0</v>
      </c>
      <c r="I1015" s="111"/>
      <c r="J1015" s="111"/>
      <c r="L1015" s="111"/>
      <c r="M1015" s="1"/>
    </row>
    <row r="1016" customFormat="false" ht="17.25" hidden="false" customHeight="false" outlineLevel="0" collapsed="false">
      <c r="B1016" s="1"/>
      <c r="C1016" s="107"/>
      <c r="D1016" s="107"/>
      <c r="E1016" s="108"/>
      <c r="F1016" s="108"/>
      <c r="G1016" s="108"/>
      <c r="H1016" s="44" t="n">
        <f aca="false">INT($E1016*F1016)</f>
        <v>0</v>
      </c>
      <c r="I1016" s="111"/>
      <c r="J1016" s="111"/>
      <c r="L1016" s="111"/>
      <c r="M1016" s="1"/>
    </row>
    <row r="1017" customFormat="false" ht="17.25" hidden="false" customHeight="false" outlineLevel="0" collapsed="false">
      <c r="B1017" s="1"/>
      <c r="C1017" s="107"/>
      <c r="D1017" s="107"/>
      <c r="E1017" s="108"/>
      <c r="F1017" s="108"/>
      <c r="G1017" s="108"/>
      <c r="H1017" s="44" t="n">
        <f aca="false">INT($E1017*F1017)</f>
        <v>0</v>
      </c>
      <c r="I1017" s="111"/>
      <c r="J1017" s="111"/>
      <c r="L1017" s="111"/>
      <c r="M1017" s="1"/>
    </row>
    <row r="1018" customFormat="false" ht="17.25" hidden="false" customHeight="false" outlineLevel="0" collapsed="false">
      <c r="B1018" s="1"/>
      <c r="C1018" s="107"/>
      <c r="D1018" s="107"/>
      <c r="E1018" s="108"/>
      <c r="F1018" s="108"/>
      <c r="G1018" s="108"/>
      <c r="H1018" s="44" t="n">
        <f aca="false">INT($E1018*F1018)</f>
        <v>0</v>
      </c>
      <c r="I1018" s="111"/>
      <c r="J1018" s="111"/>
      <c r="L1018" s="111"/>
      <c r="M1018" s="1"/>
    </row>
    <row r="1019" customFormat="false" ht="17.25" hidden="false" customHeight="false" outlineLevel="0" collapsed="false">
      <c r="B1019" s="1"/>
      <c r="C1019" s="107"/>
      <c r="D1019" s="107"/>
      <c r="E1019" s="108"/>
      <c r="F1019" s="108"/>
      <c r="G1019" s="108"/>
      <c r="H1019" s="44" t="n">
        <f aca="false">INT($E1019*F1019)</f>
        <v>0</v>
      </c>
      <c r="I1019" s="111"/>
      <c r="J1019" s="111"/>
      <c r="L1019" s="111"/>
      <c r="M1019" s="1"/>
    </row>
    <row r="1020" customFormat="false" ht="17.25" hidden="false" customHeight="false" outlineLevel="0" collapsed="false">
      <c r="B1020" s="1"/>
      <c r="C1020" s="107"/>
      <c r="D1020" s="107"/>
      <c r="E1020" s="108"/>
      <c r="F1020" s="108"/>
      <c r="G1020" s="108"/>
      <c r="H1020" s="44" t="n">
        <f aca="false">INT($E1020*F1020)</f>
        <v>0</v>
      </c>
      <c r="I1020" s="111"/>
      <c r="J1020" s="111"/>
      <c r="L1020" s="111"/>
      <c r="M1020" s="1"/>
    </row>
    <row r="1021" customFormat="false" ht="17.25" hidden="false" customHeight="false" outlineLevel="0" collapsed="false">
      <c r="B1021" s="1"/>
      <c r="C1021" s="107"/>
      <c r="D1021" s="107"/>
      <c r="E1021" s="108"/>
      <c r="F1021" s="108"/>
      <c r="G1021" s="108"/>
      <c r="H1021" s="44" t="n">
        <f aca="false">INT($E1021*F1021)</f>
        <v>0</v>
      </c>
      <c r="I1021" s="111"/>
      <c r="J1021" s="111"/>
      <c r="L1021" s="111"/>
      <c r="M1021" s="1"/>
    </row>
    <row r="1022" customFormat="false" ht="17.25" hidden="false" customHeight="false" outlineLevel="0" collapsed="false">
      <c r="B1022" s="1"/>
      <c r="C1022" s="107"/>
      <c r="D1022" s="107"/>
      <c r="E1022" s="108"/>
      <c r="F1022" s="108"/>
      <c r="G1022" s="108"/>
      <c r="H1022" s="44" t="n">
        <f aca="false">INT($E1022*F1022)</f>
        <v>0</v>
      </c>
      <c r="I1022" s="111"/>
      <c r="J1022" s="111"/>
      <c r="L1022" s="111"/>
      <c r="M1022" s="1"/>
    </row>
    <row r="1023" customFormat="false" ht="17.25" hidden="false" customHeight="false" outlineLevel="0" collapsed="false">
      <c r="B1023" s="1"/>
      <c r="C1023" s="107"/>
      <c r="D1023" s="107"/>
      <c r="E1023" s="108"/>
      <c r="F1023" s="108"/>
      <c r="G1023" s="108"/>
      <c r="H1023" s="44" t="n">
        <f aca="false">INT($E1023*F1023)</f>
        <v>0</v>
      </c>
      <c r="I1023" s="111"/>
      <c r="J1023" s="111"/>
      <c r="L1023" s="111"/>
      <c r="M1023" s="1"/>
    </row>
    <row r="1024" customFormat="false" ht="17.25" hidden="false" customHeight="false" outlineLevel="0" collapsed="false">
      <c r="B1024" s="1"/>
      <c r="C1024" s="107"/>
      <c r="D1024" s="107"/>
      <c r="E1024" s="108"/>
      <c r="F1024" s="108"/>
      <c r="G1024" s="108"/>
      <c r="H1024" s="44" t="n">
        <f aca="false">INT($E1024*F1024)</f>
        <v>0</v>
      </c>
      <c r="I1024" s="111"/>
      <c r="J1024" s="111"/>
      <c r="L1024" s="111"/>
      <c r="M1024" s="1"/>
    </row>
    <row r="1025" customFormat="false" ht="17.25" hidden="false" customHeight="false" outlineLevel="0" collapsed="false">
      <c r="B1025" s="1"/>
      <c r="C1025" s="107"/>
      <c r="D1025" s="107"/>
      <c r="E1025" s="108"/>
      <c r="F1025" s="108"/>
      <c r="G1025" s="108"/>
      <c r="H1025" s="44" t="n">
        <f aca="false">INT($E1025*F1025)</f>
        <v>0</v>
      </c>
      <c r="I1025" s="111"/>
      <c r="J1025" s="111"/>
      <c r="L1025" s="111"/>
      <c r="M1025" s="1"/>
    </row>
    <row r="1026" customFormat="false" ht="17.25" hidden="false" customHeight="false" outlineLevel="0" collapsed="false">
      <c r="B1026" s="1"/>
      <c r="C1026" s="107"/>
      <c r="D1026" s="107"/>
      <c r="E1026" s="108"/>
      <c r="F1026" s="108"/>
      <c r="G1026" s="108"/>
      <c r="H1026" s="44" t="n">
        <f aca="false">INT($E1026*F1026)</f>
        <v>0</v>
      </c>
      <c r="I1026" s="111"/>
      <c r="J1026" s="111"/>
      <c r="L1026" s="111"/>
      <c r="M1026" s="1"/>
    </row>
    <row r="1027" customFormat="false" ht="17.25" hidden="false" customHeight="false" outlineLevel="0" collapsed="false">
      <c r="B1027" s="1"/>
      <c r="C1027" s="107"/>
      <c r="D1027" s="107"/>
      <c r="E1027" s="108"/>
      <c r="F1027" s="108"/>
      <c r="G1027" s="108"/>
      <c r="H1027" s="44" t="n">
        <f aca="false">INT($E1027*F1027)</f>
        <v>0</v>
      </c>
      <c r="I1027" s="111"/>
      <c r="J1027" s="111"/>
      <c r="L1027" s="111"/>
      <c r="M1027" s="1"/>
    </row>
    <row r="1028" customFormat="false" ht="17.25" hidden="false" customHeight="false" outlineLevel="0" collapsed="false">
      <c r="B1028" s="1"/>
      <c r="C1028" s="107"/>
      <c r="D1028" s="107"/>
      <c r="E1028" s="108"/>
      <c r="F1028" s="108"/>
      <c r="G1028" s="108"/>
      <c r="H1028" s="44" t="n">
        <f aca="false">INT($E1028*F1028)</f>
        <v>0</v>
      </c>
      <c r="I1028" s="111"/>
      <c r="J1028" s="111"/>
      <c r="L1028" s="111"/>
      <c r="M1028" s="1"/>
    </row>
    <row r="1029" customFormat="false" ht="17.25" hidden="false" customHeight="false" outlineLevel="0" collapsed="false">
      <c r="B1029" s="1"/>
      <c r="C1029" s="107"/>
      <c r="D1029" s="107"/>
      <c r="E1029" s="108"/>
      <c r="F1029" s="108"/>
      <c r="G1029" s="108"/>
      <c r="H1029" s="44" t="n">
        <f aca="false">INT($E1029*F1029)</f>
        <v>0</v>
      </c>
      <c r="I1029" s="111"/>
      <c r="J1029" s="111"/>
      <c r="L1029" s="111"/>
      <c r="M1029" s="1"/>
    </row>
    <row r="1030" customFormat="false" ht="17.25" hidden="false" customHeight="false" outlineLevel="0" collapsed="false">
      <c r="B1030" s="1"/>
      <c r="C1030" s="107"/>
      <c r="D1030" s="107"/>
      <c r="E1030" s="108"/>
      <c r="F1030" s="108"/>
      <c r="G1030" s="108"/>
      <c r="H1030" s="44" t="n">
        <f aca="false">INT($E1030*F1030)</f>
        <v>0</v>
      </c>
      <c r="I1030" s="111"/>
      <c r="J1030" s="111"/>
      <c r="L1030" s="111"/>
      <c r="M1030" s="1"/>
    </row>
    <row r="1031" customFormat="false" ht="17.25" hidden="false" customHeight="false" outlineLevel="0" collapsed="false">
      <c r="B1031" s="1"/>
      <c r="C1031" s="107"/>
      <c r="D1031" s="107"/>
      <c r="E1031" s="108"/>
      <c r="F1031" s="108"/>
      <c r="G1031" s="108"/>
      <c r="H1031" s="44" t="n">
        <f aca="false">INT($E1031*F1031)</f>
        <v>0</v>
      </c>
      <c r="I1031" s="111"/>
      <c r="J1031" s="111"/>
      <c r="L1031" s="111"/>
      <c r="M1031" s="1"/>
    </row>
    <row r="1032" customFormat="false" ht="17.25" hidden="false" customHeight="false" outlineLevel="0" collapsed="false">
      <c r="B1032" s="1"/>
      <c r="C1032" s="107"/>
      <c r="D1032" s="107"/>
      <c r="E1032" s="108"/>
      <c r="F1032" s="108"/>
      <c r="G1032" s="108"/>
      <c r="H1032" s="44" t="n">
        <f aca="false">INT($E1032*F1032)</f>
        <v>0</v>
      </c>
      <c r="I1032" s="111"/>
      <c r="J1032" s="111"/>
      <c r="L1032" s="111"/>
      <c r="M1032" s="1"/>
    </row>
    <row r="1033" customFormat="false" ht="17.25" hidden="false" customHeight="false" outlineLevel="0" collapsed="false">
      <c r="B1033" s="1"/>
      <c r="C1033" s="107"/>
      <c r="D1033" s="107"/>
      <c r="E1033" s="108"/>
      <c r="F1033" s="108"/>
      <c r="G1033" s="108"/>
      <c r="H1033" s="44" t="n">
        <f aca="false">INT($E1033*F1033)</f>
        <v>0</v>
      </c>
      <c r="I1033" s="111"/>
      <c r="J1033" s="111"/>
      <c r="L1033" s="111"/>
      <c r="M1033" s="1"/>
    </row>
    <row r="1034" customFormat="false" ht="17.25" hidden="false" customHeight="false" outlineLevel="0" collapsed="false">
      <c r="B1034" s="1"/>
      <c r="C1034" s="107"/>
      <c r="D1034" s="107"/>
      <c r="E1034" s="108"/>
      <c r="F1034" s="108"/>
      <c r="G1034" s="108"/>
      <c r="H1034" s="44" t="n">
        <f aca="false">INT($E1034*F1034)</f>
        <v>0</v>
      </c>
      <c r="I1034" s="111"/>
      <c r="J1034" s="111"/>
      <c r="L1034" s="111"/>
      <c r="M1034" s="1"/>
    </row>
    <row r="1035" customFormat="false" ht="17.25" hidden="false" customHeight="false" outlineLevel="0" collapsed="false">
      <c r="B1035" s="1"/>
      <c r="C1035" s="107"/>
      <c r="D1035" s="107"/>
      <c r="E1035" s="108"/>
      <c r="F1035" s="108"/>
      <c r="G1035" s="108"/>
      <c r="H1035" s="44" t="n">
        <f aca="false">INT($E1035*F1035)</f>
        <v>0</v>
      </c>
      <c r="I1035" s="111"/>
      <c r="J1035" s="111"/>
      <c r="L1035" s="111"/>
      <c r="M1035" s="1"/>
    </row>
    <row r="1036" customFormat="false" ht="17.25" hidden="false" customHeight="false" outlineLevel="0" collapsed="false">
      <c r="B1036" s="1"/>
      <c r="C1036" s="107"/>
      <c r="D1036" s="107"/>
      <c r="E1036" s="108"/>
      <c r="F1036" s="108"/>
      <c r="G1036" s="108"/>
      <c r="H1036" s="44" t="n">
        <f aca="false">INT($E1036*F1036)</f>
        <v>0</v>
      </c>
      <c r="I1036" s="111"/>
      <c r="J1036" s="111"/>
      <c r="L1036" s="111"/>
      <c r="M1036" s="1"/>
    </row>
    <row r="1037" customFormat="false" ht="17.25" hidden="false" customHeight="false" outlineLevel="0" collapsed="false">
      <c r="B1037" s="1"/>
      <c r="C1037" s="107"/>
      <c r="D1037" s="107"/>
      <c r="E1037" s="108"/>
      <c r="F1037" s="108"/>
      <c r="G1037" s="108"/>
      <c r="H1037" s="44" t="n">
        <f aca="false">INT($E1037*F1037)</f>
        <v>0</v>
      </c>
      <c r="I1037" s="111"/>
      <c r="J1037" s="111"/>
      <c r="L1037" s="111"/>
      <c r="M1037" s="1"/>
    </row>
    <row r="1038" customFormat="false" ht="17.25" hidden="false" customHeight="false" outlineLevel="0" collapsed="false">
      <c r="B1038" s="1"/>
      <c r="C1038" s="107"/>
      <c r="D1038" s="107"/>
      <c r="E1038" s="108"/>
      <c r="F1038" s="108"/>
      <c r="G1038" s="108"/>
      <c r="H1038" s="44" t="n">
        <f aca="false">INT($E1038*F1038)</f>
        <v>0</v>
      </c>
      <c r="I1038" s="111"/>
      <c r="J1038" s="111"/>
      <c r="L1038" s="111"/>
      <c r="M1038" s="1"/>
    </row>
    <row r="1039" customFormat="false" ht="17.25" hidden="false" customHeight="false" outlineLevel="0" collapsed="false">
      <c r="B1039" s="1"/>
      <c r="C1039" s="107"/>
      <c r="D1039" s="107"/>
      <c r="E1039" s="108"/>
      <c r="F1039" s="108"/>
      <c r="G1039" s="108"/>
      <c r="H1039" s="44" t="n">
        <f aca="false">INT($E1039*F1039)</f>
        <v>0</v>
      </c>
      <c r="I1039" s="111"/>
      <c r="J1039" s="111"/>
      <c r="L1039" s="111"/>
      <c r="M1039" s="1"/>
    </row>
    <row r="1040" customFormat="false" ht="17.25" hidden="false" customHeight="false" outlineLevel="0" collapsed="false">
      <c r="B1040" s="1"/>
      <c r="C1040" s="107"/>
      <c r="D1040" s="107"/>
      <c r="E1040" s="108"/>
      <c r="F1040" s="108"/>
      <c r="G1040" s="108"/>
      <c r="H1040" s="44" t="n">
        <f aca="false">INT($E1040*F1040)</f>
        <v>0</v>
      </c>
      <c r="I1040" s="111"/>
      <c r="J1040" s="111"/>
      <c r="L1040" s="111"/>
      <c r="M1040" s="1"/>
    </row>
    <row r="1041" customFormat="false" ht="17.25" hidden="false" customHeight="false" outlineLevel="0" collapsed="false">
      <c r="B1041" s="1"/>
      <c r="C1041" s="107"/>
      <c r="D1041" s="107"/>
      <c r="E1041" s="108"/>
      <c r="F1041" s="108"/>
      <c r="G1041" s="108"/>
      <c r="H1041" s="44" t="n">
        <f aca="false">INT($E1041*F1041)</f>
        <v>0</v>
      </c>
      <c r="I1041" s="111"/>
      <c r="J1041" s="111"/>
      <c r="L1041" s="111"/>
      <c r="M1041" s="1"/>
    </row>
    <row r="1042" customFormat="false" ht="17.25" hidden="false" customHeight="false" outlineLevel="0" collapsed="false">
      <c r="B1042" s="1"/>
      <c r="C1042" s="107"/>
      <c r="D1042" s="107"/>
      <c r="E1042" s="108"/>
      <c r="F1042" s="108"/>
      <c r="G1042" s="108"/>
      <c r="H1042" s="44" t="n">
        <f aca="false">INT($E1042*F1042)</f>
        <v>0</v>
      </c>
      <c r="I1042" s="111"/>
      <c r="J1042" s="111"/>
      <c r="L1042" s="111"/>
      <c r="M1042" s="1"/>
    </row>
    <row r="1043" customFormat="false" ht="17.25" hidden="false" customHeight="false" outlineLevel="0" collapsed="false">
      <c r="B1043" s="1"/>
      <c r="C1043" s="107"/>
      <c r="D1043" s="107"/>
      <c r="E1043" s="108"/>
      <c r="F1043" s="108"/>
      <c r="G1043" s="108"/>
      <c r="H1043" s="44" t="n">
        <f aca="false">INT($E1043*F1043)</f>
        <v>0</v>
      </c>
      <c r="I1043" s="111"/>
      <c r="J1043" s="111"/>
      <c r="L1043" s="111"/>
      <c r="M1043" s="1"/>
    </row>
    <row r="1044" customFormat="false" ht="17.25" hidden="false" customHeight="false" outlineLevel="0" collapsed="false">
      <c r="B1044" s="1"/>
      <c r="C1044" s="107"/>
      <c r="D1044" s="107"/>
      <c r="E1044" s="108"/>
      <c r="F1044" s="108"/>
      <c r="G1044" s="108"/>
      <c r="H1044" s="44" t="n">
        <f aca="false">INT($E1044*F1044)</f>
        <v>0</v>
      </c>
      <c r="I1044" s="111"/>
      <c r="J1044" s="111"/>
      <c r="L1044" s="111"/>
      <c r="M1044" s="1"/>
    </row>
    <row r="1045" customFormat="false" ht="17.25" hidden="false" customHeight="false" outlineLevel="0" collapsed="false">
      <c r="B1045" s="1"/>
      <c r="C1045" s="107"/>
      <c r="D1045" s="107"/>
      <c r="E1045" s="108"/>
      <c r="F1045" s="108"/>
      <c r="G1045" s="108"/>
      <c r="H1045" s="44" t="n">
        <f aca="false">INT($E1045*F1045)</f>
        <v>0</v>
      </c>
      <c r="I1045" s="111"/>
      <c r="J1045" s="111"/>
      <c r="L1045" s="111"/>
      <c r="M1045" s="1"/>
    </row>
    <row r="1046" customFormat="false" ht="17.25" hidden="false" customHeight="false" outlineLevel="0" collapsed="false">
      <c r="B1046" s="1"/>
      <c r="C1046" s="107"/>
      <c r="D1046" s="107"/>
      <c r="E1046" s="108"/>
      <c r="F1046" s="108"/>
      <c r="G1046" s="108"/>
      <c r="H1046" s="44" t="n">
        <f aca="false">INT($E1046*F1046)</f>
        <v>0</v>
      </c>
      <c r="I1046" s="111"/>
      <c r="J1046" s="111"/>
      <c r="L1046" s="111"/>
      <c r="M1046" s="1"/>
    </row>
    <row r="1047" customFormat="false" ht="17.25" hidden="false" customHeight="false" outlineLevel="0" collapsed="false">
      <c r="B1047" s="1"/>
      <c r="C1047" s="107"/>
      <c r="D1047" s="107"/>
      <c r="E1047" s="108"/>
      <c r="F1047" s="108"/>
      <c r="G1047" s="108"/>
      <c r="H1047" s="44" t="n">
        <f aca="false">INT($E1047*F1047)</f>
        <v>0</v>
      </c>
      <c r="I1047" s="111"/>
      <c r="J1047" s="111"/>
      <c r="L1047" s="111"/>
      <c r="M1047" s="1"/>
    </row>
    <row r="1048" customFormat="false" ht="17.25" hidden="false" customHeight="false" outlineLevel="0" collapsed="false">
      <c r="B1048" s="1"/>
      <c r="C1048" s="107"/>
      <c r="D1048" s="107"/>
      <c r="E1048" s="108"/>
      <c r="F1048" s="108"/>
      <c r="G1048" s="108"/>
      <c r="H1048" s="44" t="n">
        <f aca="false">INT($E1048*F1048)</f>
        <v>0</v>
      </c>
      <c r="I1048" s="111"/>
      <c r="J1048" s="111"/>
      <c r="L1048" s="111"/>
      <c r="M1048" s="1"/>
    </row>
    <row r="1049" customFormat="false" ht="17.25" hidden="false" customHeight="false" outlineLevel="0" collapsed="false">
      <c r="B1049" s="1"/>
      <c r="C1049" s="107"/>
      <c r="D1049" s="107"/>
      <c r="E1049" s="108"/>
      <c r="F1049" s="108"/>
      <c r="G1049" s="108"/>
      <c r="H1049" s="44" t="n">
        <f aca="false">INT($E1049*F1049)</f>
        <v>0</v>
      </c>
      <c r="I1049" s="111"/>
      <c r="J1049" s="111"/>
      <c r="L1049" s="111"/>
      <c r="M1049" s="1"/>
    </row>
    <row r="1050" customFormat="false" ht="17.25" hidden="false" customHeight="false" outlineLevel="0" collapsed="false">
      <c r="B1050" s="1"/>
      <c r="C1050" s="107"/>
      <c r="D1050" s="107"/>
      <c r="E1050" s="108"/>
      <c r="F1050" s="108"/>
      <c r="G1050" s="108"/>
      <c r="H1050" s="44" t="n">
        <f aca="false">INT($E1050*F1050)</f>
        <v>0</v>
      </c>
      <c r="I1050" s="111"/>
      <c r="J1050" s="111"/>
      <c r="L1050" s="111"/>
      <c r="M1050" s="1"/>
    </row>
    <row r="1051" customFormat="false" ht="17.25" hidden="false" customHeight="false" outlineLevel="0" collapsed="false">
      <c r="B1051" s="1"/>
      <c r="C1051" s="107"/>
      <c r="D1051" s="107"/>
      <c r="E1051" s="108"/>
      <c r="F1051" s="108"/>
      <c r="G1051" s="108"/>
      <c r="H1051" s="44" t="n">
        <f aca="false">INT($E1051*F1051)</f>
        <v>0</v>
      </c>
      <c r="I1051" s="111"/>
      <c r="J1051" s="111"/>
      <c r="L1051" s="111"/>
      <c r="M1051" s="1"/>
    </row>
    <row r="1052" customFormat="false" ht="17.25" hidden="false" customHeight="false" outlineLevel="0" collapsed="false">
      <c r="B1052" s="1"/>
      <c r="C1052" s="107"/>
      <c r="D1052" s="107"/>
      <c r="E1052" s="108"/>
      <c r="F1052" s="108"/>
      <c r="G1052" s="108"/>
      <c r="H1052" s="44" t="n">
        <f aca="false">INT($E1052*F1052)</f>
        <v>0</v>
      </c>
      <c r="I1052" s="111"/>
      <c r="J1052" s="111"/>
      <c r="L1052" s="111"/>
      <c r="M1052" s="1"/>
    </row>
    <row r="1053" customFormat="false" ht="17.25" hidden="false" customHeight="false" outlineLevel="0" collapsed="false">
      <c r="B1053" s="1"/>
      <c r="C1053" s="107"/>
      <c r="D1053" s="107"/>
      <c r="E1053" s="108"/>
      <c r="F1053" s="108"/>
      <c r="G1053" s="108"/>
      <c r="H1053" s="44" t="n">
        <f aca="false">INT($E1053*F1053)</f>
        <v>0</v>
      </c>
      <c r="I1053" s="111"/>
      <c r="J1053" s="111"/>
      <c r="L1053" s="111"/>
      <c r="M1053" s="1"/>
    </row>
    <row r="1054" customFormat="false" ht="17.25" hidden="false" customHeight="false" outlineLevel="0" collapsed="false">
      <c r="B1054" s="1"/>
      <c r="C1054" s="107"/>
      <c r="D1054" s="107"/>
      <c r="E1054" s="108"/>
      <c r="F1054" s="108"/>
      <c r="G1054" s="108"/>
      <c r="H1054" s="44" t="n">
        <f aca="false">INT($E1054*F1054)</f>
        <v>0</v>
      </c>
      <c r="I1054" s="111"/>
      <c r="J1054" s="111"/>
      <c r="L1054" s="111"/>
      <c r="M1054" s="1"/>
    </row>
    <row r="1055" customFormat="false" ht="17.25" hidden="false" customHeight="false" outlineLevel="0" collapsed="false">
      <c r="B1055" s="1"/>
      <c r="C1055" s="107"/>
      <c r="D1055" s="107"/>
      <c r="E1055" s="108"/>
      <c r="F1055" s="108"/>
      <c r="G1055" s="108"/>
      <c r="H1055" s="44" t="n">
        <f aca="false">INT($E1055*F1055)</f>
        <v>0</v>
      </c>
      <c r="I1055" s="111"/>
      <c r="J1055" s="111"/>
      <c r="L1055" s="111"/>
      <c r="M1055" s="1"/>
    </row>
    <row r="1056" customFormat="false" ht="17.25" hidden="false" customHeight="false" outlineLevel="0" collapsed="false">
      <c r="B1056" s="1"/>
      <c r="C1056" s="107"/>
      <c r="D1056" s="107"/>
      <c r="E1056" s="108"/>
      <c r="F1056" s="108"/>
      <c r="G1056" s="108"/>
      <c r="H1056" s="44" t="n">
        <f aca="false">INT($E1056*F1056)</f>
        <v>0</v>
      </c>
      <c r="I1056" s="111"/>
      <c r="J1056" s="111"/>
      <c r="L1056" s="111"/>
      <c r="M1056" s="1"/>
    </row>
    <row r="1057" customFormat="false" ht="17.25" hidden="false" customHeight="false" outlineLevel="0" collapsed="false">
      <c r="B1057" s="1"/>
      <c r="C1057" s="107"/>
      <c r="D1057" s="107"/>
      <c r="E1057" s="108"/>
      <c r="F1057" s="108"/>
      <c r="G1057" s="108"/>
      <c r="H1057" s="44" t="n">
        <f aca="false">INT($E1057*F1057)</f>
        <v>0</v>
      </c>
      <c r="I1057" s="111"/>
      <c r="J1057" s="111"/>
      <c r="L1057" s="111"/>
      <c r="M1057" s="1"/>
    </row>
    <row r="1058" customFormat="false" ht="17.25" hidden="false" customHeight="false" outlineLevel="0" collapsed="false">
      <c r="B1058" s="1"/>
      <c r="C1058" s="107"/>
      <c r="D1058" s="107"/>
      <c r="E1058" s="108"/>
      <c r="F1058" s="108"/>
      <c r="G1058" s="108"/>
      <c r="H1058" s="44" t="n">
        <f aca="false">INT($E1058*F1058)</f>
        <v>0</v>
      </c>
      <c r="I1058" s="111"/>
      <c r="J1058" s="111"/>
      <c r="L1058" s="111"/>
      <c r="M1058" s="1"/>
    </row>
    <row r="1059" customFormat="false" ht="17.25" hidden="false" customHeight="false" outlineLevel="0" collapsed="false">
      <c r="B1059" s="1"/>
      <c r="C1059" s="107"/>
      <c r="D1059" s="107"/>
      <c r="E1059" s="108"/>
      <c r="F1059" s="108"/>
      <c r="G1059" s="108"/>
      <c r="H1059" s="44" t="n">
        <f aca="false">INT($E1059*F1059)</f>
        <v>0</v>
      </c>
      <c r="I1059" s="111"/>
      <c r="J1059" s="111"/>
      <c r="L1059" s="111"/>
      <c r="M1059" s="1"/>
    </row>
    <row r="1060" customFormat="false" ht="17.25" hidden="false" customHeight="false" outlineLevel="0" collapsed="false">
      <c r="B1060" s="1"/>
      <c r="C1060" s="107"/>
      <c r="D1060" s="107"/>
      <c r="E1060" s="108"/>
      <c r="F1060" s="108"/>
      <c r="G1060" s="108"/>
      <c r="H1060" s="44" t="n">
        <f aca="false">INT($E1060*F1060)</f>
        <v>0</v>
      </c>
      <c r="I1060" s="111"/>
      <c r="J1060" s="111"/>
      <c r="L1060" s="111"/>
      <c r="M1060" s="1"/>
    </row>
    <row r="1061" customFormat="false" ht="17.25" hidden="false" customHeight="false" outlineLevel="0" collapsed="false">
      <c r="B1061" s="1"/>
      <c r="C1061" s="107"/>
      <c r="D1061" s="107"/>
      <c r="E1061" s="108"/>
      <c r="F1061" s="108"/>
      <c r="G1061" s="108"/>
      <c r="H1061" s="44" t="n">
        <f aca="false">INT($E1061*F1061)</f>
        <v>0</v>
      </c>
      <c r="I1061" s="111"/>
      <c r="J1061" s="111"/>
      <c r="L1061" s="111"/>
      <c r="M1061" s="1"/>
    </row>
    <row r="1062" customFormat="false" ht="17.25" hidden="false" customHeight="false" outlineLevel="0" collapsed="false">
      <c r="B1062" s="1"/>
      <c r="C1062" s="107"/>
      <c r="D1062" s="107"/>
      <c r="E1062" s="108"/>
      <c r="F1062" s="108"/>
      <c r="G1062" s="108"/>
      <c r="H1062" s="44" t="n">
        <f aca="false">INT($E1062*F1062)</f>
        <v>0</v>
      </c>
      <c r="I1062" s="111"/>
      <c r="J1062" s="111"/>
      <c r="L1062" s="111"/>
      <c r="M1062" s="1"/>
    </row>
    <row r="1063" customFormat="false" ht="17.25" hidden="false" customHeight="false" outlineLevel="0" collapsed="false">
      <c r="B1063" s="1"/>
      <c r="C1063" s="107"/>
      <c r="D1063" s="107"/>
      <c r="E1063" s="108"/>
      <c r="F1063" s="108"/>
      <c r="G1063" s="108"/>
      <c r="H1063" s="44" t="n">
        <f aca="false">INT($E1063*F1063)</f>
        <v>0</v>
      </c>
      <c r="I1063" s="111"/>
      <c r="J1063" s="111"/>
      <c r="L1063" s="111"/>
      <c r="M1063" s="1"/>
    </row>
    <row r="1064" customFormat="false" ht="17.25" hidden="false" customHeight="false" outlineLevel="0" collapsed="false">
      <c r="B1064" s="1"/>
      <c r="C1064" s="107"/>
      <c r="D1064" s="107"/>
      <c r="E1064" s="108"/>
      <c r="F1064" s="108"/>
      <c r="G1064" s="108"/>
      <c r="H1064" s="44" t="n">
        <f aca="false">INT($E1064*F1064)</f>
        <v>0</v>
      </c>
      <c r="I1064" s="111"/>
      <c r="J1064" s="111"/>
      <c r="L1064" s="111"/>
      <c r="M1064" s="1"/>
    </row>
    <row r="1065" customFormat="false" ht="17.25" hidden="false" customHeight="false" outlineLevel="0" collapsed="false">
      <c r="B1065" s="1"/>
      <c r="C1065" s="107"/>
      <c r="D1065" s="107"/>
      <c r="E1065" s="108"/>
      <c r="F1065" s="108"/>
      <c r="G1065" s="108"/>
      <c r="H1065" s="44" t="n">
        <f aca="false">INT($E1065*F1065)</f>
        <v>0</v>
      </c>
      <c r="I1065" s="111"/>
      <c r="J1065" s="111"/>
      <c r="L1065" s="111"/>
      <c r="M1065" s="1"/>
    </row>
    <row r="1066" customFormat="false" ht="17.25" hidden="false" customHeight="false" outlineLevel="0" collapsed="false">
      <c r="B1066" s="1"/>
      <c r="C1066" s="107"/>
      <c r="D1066" s="107"/>
      <c r="E1066" s="108"/>
      <c r="F1066" s="108"/>
      <c r="G1066" s="108"/>
      <c r="H1066" s="44" t="n">
        <f aca="false">INT($E1066*F1066)</f>
        <v>0</v>
      </c>
      <c r="I1066" s="111"/>
      <c r="J1066" s="111"/>
      <c r="L1066" s="111"/>
      <c r="M1066" s="1"/>
    </row>
    <row r="1067" customFormat="false" ht="17.25" hidden="false" customHeight="false" outlineLevel="0" collapsed="false">
      <c r="B1067" s="1"/>
      <c r="C1067" s="107"/>
      <c r="D1067" s="107"/>
      <c r="E1067" s="108"/>
      <c r="F1067" s="108"/>
      <c r="G1067" s="108"/>
      <c r="H1067" s="44" t="n">
        <f aca="false">INT($E1067*F1067)</f>
        <v>0</v>
      </c>
      <c r="I1067" s="111"/>
      <c r="J1067" s="111"/>
      <c r="L1067" s="111"/>
      <c r="M1067" s="1"/>
    </row>
    <row r="1068" customFormat="false" ht="17.25" hidden="false" customHeight="false" outlineLevel="0" collapsed="false">
      <c r="B1068" s="1"/>
      <c r="C1068" s="107"/>
      <c r="D1068" s="107"/>
      <c r="E1068" s="108"/>
      <c r="F1068" s="108"/>
      <c r="G1068" s="108"/>
      <c r="H1068" s="44" t="n">
        <f aca="false">INT($E1068*F1068)</f>
        <v>0</v>
      </c>
      <c r="I1068" s="111"/>
      <c r="J1068" s="111"/>
      <c r="L1068" s="111"/>
      <c r="M1068" s="1"/>
    </row>
    <row r="1069" customFormat="false" ht="17.25" hidden="false" customHeight="false" outlineLevel="0" collapsed="false">
      <c r="B1069" s="1"/>
      <c r="C1069" s="107"/>
      <c r="D1069" s="107"/>
      <c r="E1069" s="108"/>
      <c r="F1069" s="108"/>
      <c r="G1069" s="108"/>
      <c r="H1069" s="44" t="n">
        <f aca="false">INT($E1069*F1069)</f>
        <v>0</v>
      </c>
      <c r="I1069" s="111"/>
      <c r="J1069" s="111"/>
      <c r="L1069" s="111"/>
      <c r="M1069" s="1"/>
    </row>
    <row r="1070" customFormat="false" ht="17.25" hidden="false" customHeight="false" outlineLevel="0" collapsed="false">
      <c r="B1070" s="1"/>
      <c r="C1070" s="107"/>
      <c r="D1070" s="107"/>
      <c r="E1070" s="108"/>
      <c r="F1070" s="108"/>
      <c r="G1070" s="108"/>
      <c r="H1070" s="44" t="n">
        <f aca="false">INT($E1070*F1070)</f>
        <v>0</v>
      </c>
      <c r="I1070" s="111"/>
      <c r="J1070" s="111"/>
      <c r="L1070" s="111"/>
      <c r="M1070" s="1"/>
    </row>
    <row r="1071" customFormat="false" ht="17.25" hidden="false" customHeight="false" outlineLevel="0" collapsed="false">
      <c r="B1071" s="1"/>
      <c r="C1071" s="107"/>
      <c r="D1071" s="107"/>
      <c r="E1071" s="108"/>
      <c r="F1071" s="108"/>
      <c r="G1071" s="108"/>
      <c r="H1071" s="44" t="n">
        <f aca="false">INT($E1071*F1071)</f>
        <v>0</v>
      </c>
      <c r="I1071" s="111"/>
      <c r="J1071" s="111"/>
      <c r="L1071" s="111"/>
      <c r="M1071" s="1"/>
    </row>
    <row r="1072" customFormat="false" ht="17.25" hidden="false" customHeight="false" outlineLevel="0" collapsed="false">
      <c r="B1072" s="1"/>
      <c r="C1072" s="107"/>
      <c r="D1072" s="107"/>
      <c r="E1072" s="108"/>
      <c r="F1072" s="108"/>
      <c r="G1072" s="108"/>
      <c r="H1072" s="44" t="n">
        <f aca="false">INT($E1072*F1072)</f>
        <v>0</v>
      </c>
      <c r="I1072" s="111"/>
      <c r="J1072" s="111"/>
      <c r="L1072" s="111"/>
      <c r="M1072" s="1"/>
    </row>
    <row r="1073" customFormat="false" ht="17.25" hidden="false" customHeight="false" outlineLevel="0" collapsed="false">
      <c r="B1073" s="1"/>
      <c r="C1073" s="107"/>
      <c r="D1073" s="107"/>
      <c r="E1073" s="108"/>
      <c r="F1073" s="108"/>
      <c r="G1073" s="108"/>
      <c r="H1073" s="44" t="n">
        <f aca="false">INT($E1073*F1073)</f>
        <v>0</v>
      </c>
      <c r="I1073" s="111"/>
      <c r="J1073" s="111"/>
      <c r="L1073" s="111"/>
      <c r="M1073" s="1"/>
    </row>
    <row r="1074" customFormat="false" ht="17.25" hidden="false" customHeight="false" outlineLevel="0" collapsed="false">
      <c r="B1074" s="1"/>
      <c r="C1074" s="107"/>
      <c r="D1074" s="107"/>
      <c r="E1074" s="108"/>
      <c r="F1074" s="108"/>
      <c r="G1074" s="108"/>
      <c r="H1074" s="44" t="n">
        <f aca="false">INT($E1074*F1074)</f>
        <v>0</v>
      </c>
      <c r="I1074" s="111"/>
      <c r="J1074" s="111"/>
      <c r="L1074" s="111"/>
      <c r="M1074" s="1"/>
    </row>
    <row r="1075" customFormat="false" ht="17.25" hidden="false" customHeight="false" outlineLevel="0" collapsed="false">
      <c r="B1075" s="1"/>
      <c r="C1075" s="107"/>
      <c r="D1075" s="107"/>
      <c r="E1075" s="108"/>
      <c r="F1075" s="108"/>
      <c r="G1075" s="108"/>
      <c r="H1075" s="44" t="n">
        <f aca="false">INT($E1075*F1075)</f>
        <v>0</v>
      </c>
      <c r="I1075" s="111"/>
      <c r="J1075" s="111"/>
      <c r="L1075" s="111"/>
      <c r="M1075" s="1"/>
    </row>
    <row r="1076" customFormat="false" ht="17.25" hidden="false" customHeight="false" outlineLevel="0" collapsed="false">
      <c r="B1076" s="1"/>
      <c r="C1076" s="107"/>
      <c r="D1076" s="107"/>
      <c r="E1076" s="108"/>
      <c r="F1076" s="108"/>
      <c r="G1076" s="108"/>
      <c r="H1076" s="44" t="n">
        <f aca="false">INT($E1076*F1076)</f>
        <v>0</v>
      </c>
      <c r="I1076" s="111"/>
      <c r="J1076" s="111"/>
      <c r="L1076" s="111"/>
      <c r="M1076" s="1"/>
    </row>
    <row r="1077" customFormat="false" ht="17.25" hidden="false" customHeight="false" outlineLevel="0" collapsed="false">
      <c r="B1077" s="1"/>
      <c r="C1077" s="107"/>
      <c r="D1077" s="107"/>
      <c r="E1077" s="108"/>
      <c r="F1077" s="108"/>
      <c r="G1077" s="108"/>
      <c r="H1077" s="44" t="n">
        <f aca="false">INT($E1077*F1077)</f>
        <v>0</v>
      </c>
      <c r="I1077" s="111"/>
      <c r="J1077" s="111"/>
      <c r="L1077" s="111"/>
      <c r="M1077" s="1"/>
    </row>
    <row r="1078" customFormat="false" ht="17.25" hidden="false" customHeight="false" outlineLevel="0" collapsed="false">
      <c r="B1078" s="1"/>
      <c r="C1078" s="107"/>
      <c r="D1078" s="107"/>
      <c r="E1078" s="108"/>
      <c r="F1078" s="108"/>
      <c r="G1078" s="108"/>
      <c r="H1078" s="44" t="n">
        <f aca="false">INT($E1078*F1078)</f>
        <v>0</v>
      </c>
      <c r="I1078" s="111"/>
      <c r="J1078" s="111"/>
      <c r="L1078" s="111"/>
      <c r="M1078" s="1"/>
    </row>
    <row r="1079" customFormat="false" ht="17.25" hidden="false" customHeight="false" outlineLevel="0" collapsed="false">
      <c r="B1079" s="1"/>
      <c r="C1079" s="107"/>
      <c r="D1079" s="107"/>
      <c r="E1079" s="108"/>
      <c r="F1079" s="108"/>
      <c r="G1079" s="108"/>
      <c r="H1079" s="44" t="n">
        <f aca="false">INT($E1079*F1079)</f>
        <v>0</v>
      </c>
      <c r="I1079" s="111"/>
      <c r="J1079" s="111"/>
      <c r="L1079" s="111"/>
      <c r="M1079" s="1"/>
    </row>
    <row r="1080" customFormat="false" ht="17.25" hidden="false" customHeight="false" outlineLevel="0" collapsed="false">
      <c r="B1080" s="1"/>
      <c r="C1080" s="107"/>
      <c r="D1080" s="107"/>
      <c r="E1080" s="108"/>
      <c r="F1080" s="108"/>
      <c r="G1080" s="108"/>
      <c r="H1080" s="44" t="n">
        <f aca="false">INT($E1080*F1080)</f>
        <v>0</v>
      </c>
      <c r="I1080" s="111"/>
      <c r="J1080" s="111"/>
      <c r="L1080" s="111"/>
      <c r="M1080" s="1"/>
    </row>
    <row r="1081" customFormat="false" ht="17.25" hidden="false" customHeight="false" outlineLevel="0" collapsed="false">
      <c r="B1081" s="1"/>
      <c r="C1081" s="107"/>
      <c r="D1081" s="107"/>
      <c r="E1081" s="108"/>
      <c r="F1081" s="108"/>
      <c r="G1081" s="108"/>
      <c r="H1081" s="44" t="n">
        <f aca="false">INT($E1081*F1081)</f>
        <v>0</v>
      </c>
      <c r="I1081" s="111"/>
      <c r="J1081" s="111"/>
      <c r="L1081" s="111"/>
      <c r="M1081" s="1"/>
    </row>
    <row r="1082" customFormat="false" ht="17.25" hidden="false" customHeight="false" outlineLevel="0" collapsed="false">
      <c r="B1082" s="1"/>
      <c r="C1082" s="107"/>
      <c r="D1082" s="107"/>
      <c r="E1082" s="108"/>
      <c r="F1082" s="108"/>
      <c r="G1082" s="108"/>
      <c r="H1082" s="44" t="n">
        <f aca="false">INT($E1082*F1082)</f>
        <v>0</v>
      </c>
      <c r="I1082" s="111"/>
      <c r="J1082" s="111"/>
      <c r="L1082" s="111"/>
      <c r="M1082" s="1"/>
    </row>
    <row r="1083" customFormat="false" ht="17.25" hidden="false" customHeight="false" outlineLevel="0" collapsed="false">
      <c r="B1083" s="1"/>
      <c r="C1083" s="107"/>
      <c r="D1083" s="107"/>
      <c r="E1083" s="108"/>
      <c r="F1083" s="108"/>
      <c r="G1083" s="108"/>
      <c r="H1083" s="44" t="n">
        <f aca="false">INT($E1083*F1083)</f>
        <v>0</v>
      </c>
      <c r="I1083" s="111"/>
      <c r="J1083" s="111"/>
      <c r="L1083" s="111"/>
      <c r="M1083" s="1"/>
    </row>
    <row r="1084" customFormat="false" ht="17.25" hidden="false" customHeight="false" outlineLevel="0" collapsed="false">
      <c r="B1084" s="1"/>
      <c r="C1084" s="107"/>
      <c r="D1084" s="107"/>
      <c r="E1084" s="108"/>
      <c r="F1084" s="108"/>
      <c r="G1084" s="108"/>
      <c r="H1084" s="44" t="n">
        <f aca="false">INT($E1084*F1084)</f>
        <v>0</v>
      </c>
      <c r="I1084" s="111"/>
      <c r="J1084" s="111"/>
      <c r="L1084" s="111"/>
      <c r="M1084" s="1"/>
    </row>
    <row r="1085" customFormat="false" ht="17.25" hidden="false" customHeight="false" outlineLevel="0" collapsed="false">
      <c r="B1085" s="1"/>
      <c r="C1085" s="107"/>
      <c r="D1085" s="107"/>
      <c r="E1085" s="108"/>
      <c r="F1085" s="108"/>
      <c r="G1085" s="108"/>
      <c r="H1085" s="44" t="n">
        <f aca="false">INT($E1085*F1085)</f>
        <v>0</v>
      </c>
      <c r="I1085" s="111"/>
      <c r="J1085" s="111"/>
      <c r="L1085" s="111"/>
      <c r="M1085" s="1"/>
    </row>
    <row r="1086" customFormat="false" ht="17.25" hidden="false" customHeight="false" outlineLevel="0" collapsed="false">
      <c r="B1086" s="1"/>
      <c r="C1086" s="107"/>
      <c r="D1086" s="107"/>
      <c r="E1086" s="108"/>
      <c r="F1086" s="108"/>
      <c r="G1086" s="108"/>
      <c r="H1086" s="44" t="n">
        <f aca="false">INT($E1086*F1086)</f>
        <v>0</v>
      </c>
      <c r="I1086" s="111"/>
      <c r="J1086" s="111"/>
      <c r="L1086" s="111"/>
      <c r="M1086" s="1"/>
    </row>
    <row r="1087" customFormat="false" ht="17.25" hidden="false" customHeight="false" outlineLevel="0" collapsed="false">
      <c r="B1087" s="1"/>
      <c r="C1087" s="107"/>
      <c r="D1087" s="107"/>
      <c r="E1087" s="108"/>
      <c r="F1087" s="108"/>
      <c r="G1087" s="108"/>
      <c r="H1087" s="44" t="n">
        <f aca="false">INT($E1087*F1087)</f>
        <v>0</v>
      </c>
      <c r="I1087" s="111"/>
      <c r="J1087" s="111"/>
      <c r="L1087" s="111"/>
      <c r="M1087" s="1"/>
    </row>
    <row r="1088" customFormat="false" ht="17.25" hidden="false" customHeight="false" outlineLevel="0" collapsed="false">
      <c r="B1088" s="1"/>
      <c r="C1088" s="107"/>
      <c r="D1088" s="107"/>
      <c r="E1088" s="108"/>
      <c r="F1088" s="108"/>
      <c r="G1088" s="108"/>
      <c r="H1088" s="44" t="n">
        <f aca="false">INT($E1088*F1088)</f>
        <v>0</v>
      </c>
      <c r="I1088" s="111"/>
      <c r="J1088" s="111"/>
      <c r="L1088" s="111"/>
      <c r="M1088" s="1"/>
    </row>
    <row r="1089" customFormat="false" ht="17.25" hidden="false" customHeight="false" outlineLevel="0" collapsed="false">
      <c r="B1089" s="1"/>
      <c r="C1089" s="107"/>
      <c r="D1089" s="107"/>
      <c r="E1089" s="108"/>
      <c r="F1089" s="108"/>
      <c r="G1089" s="108"/>
      <c r="H1089" s="44" t="n">
        <f aca="false">INT($E1089*F1089)</f>
        <v>0</v>
      </c>
      <c r="I1089" s="111"/>
      <c r="J1089" s="111"/>
      <c r="L1089" s="111"/>
      <c r="M1089" s="1"/>
    </row>
    <row r="1090" customFormat="false" ht="17.25" hidden="false" customHeight="false" outlineLevel="0" collapsed="false">
      <c r="B1090" s="1"/>
      <c r="C1090" s="107"/>
      <c r="D1090" s="107"/>
      <c r="E1090" s="108"/>
      <c r="F1090" s="108"/>
      <c r="G1090" s="108"/>
      <c r="H1090" s="44" t="n">
        <f aca="false">INT($E1090*F1090)</f>
        <v>0</v>
      </c>
      <c r="I1090" s="111"/>
      <c r="J1090" s="111"/>
      <c r="L1090" s="111"/>
      <c r="M1090" s="1"/>
    </row>
    <row r="1091" customFormat="false" ht="17.25" hidden="false" customHeight="false" outlineLevel="0" collapsed="false">
      <c r="B1091" s="1"/>
      <c r="C1091" s="107"/>
      <c r="D1091" s="107"/>
      <c r="E1091" s="108"/>
      <c r="F1091" s="108"/>
      <c r="G1091" s="108"/>
      <c r="H1091" s="44" t="n">
        <f aca="false">INT($E1091*F1091)</f>
        <v>0</v>
      </c>
      <c r="I1091" s="111"/>
      <c r="J1091" s="111"/>
      <c r="L1091" s="111"/>
      <c r="M1091" s="1"/>
    </row>
    <row r="1092" customFormat="false" ht="17.25" hidden="false" customHeight="false" outlineLevel="0" collapsed="false">
      <c r="B1092" s="1"/>
      <c r="C1092" s="107"/>
      <c r="D1092" s="107"/>
      <c r="E1092" s="108"/>
      <c r="F1092" s="108"/>
      <c r="G1092" s="108"/>
      <c r="H1092" s="44" t="n">
        <f aca="false">INT($E1092*F1092)</f>
        <v>0</v>
      </c>
      <c r="I1092" s="111"/>
      <c r="J1092" s="111"/>
      <c r="L1092" s="111"/>
      <c r="M1092" s="1"/>
    </row>
    <row r="1093" customFormat="false" ht="17.25" hidden="false" customHeight="false" outlineLevel="0" collapsed="false">
      <c r="B1093" s="1"/>
      <c r="C1093" s="107"/>
      <c r="D1093" s="107"/>
      <c r="E1093" s="108"/>
      <c r="F1093" s="108"/>
      <c r="G1093" s="108"/>
      <c r="H1093" s="44" t="n">
        <f aca="false">INT($E1093*F1093)</f>
        <v>0</v>
      </c>
      <c r="I1093" s="111"/>
      <c r="J1093" s="111"/>
      <c r="L1093" s="111"/>
      <c r="M1093" s="1"/>
    </row>
    <row r="1094" customFormat="false" ht="17.25" hidden="false" customHeight="false" outlineLevel="0" collapsed="false">
      <c r="B1094" s="1"/>
      <c r="C1094" s="107"/>
      <c r="D1094" s="107"/>
      <c r="E1094" s="108"/>
      <c r="F1094" s="108"/>
      <c r="G1094" s="108"/>
      <c r="H1094" s="44" t="n">
        <f aca="false">INT($E1094*F1094)</f>
        <v>0</v>
      </c>
      <c r="I1094" s="111"/>
      <c r="J1094" s="111"/>
      <c r="L1094" s="111"/>
      <c r="M1094" s="1"/>
    </row>
    <row r="1095" customFormat="false" ht="17.25" hidden="false" customHeight="false" outlineLevel="0" collapsed="false">
      <c r="B1095" s="1"/>
      <c r="C1095" s="107"/>
      <c r="D1095" s="107"/>
      <c r="E1095" s="108"/>
      <c r="F1095" s="108"/>
      <c r="G1095" s="108"/>
      <c r="H1095" s="44" t="n">
        <f aca="false">INT($E1095*F1095)</f>
        <v>0</v>
      </c>
      <c r="I1095" s="111"/>
      <c r="J1095" s="111"/>
      <c r="L1095" s="111"/>
      <c r="M1095" s="1"/>
    </row>
    <row r="1096" customFormat="false" ht="17.25" hidden="false" customHeight="false" outlineLevel="0" collapsed="false">
      <c r="B1096" s="1"/>
      <c r="C1096" s="107"/>
      <c r="D1096" s="107"/>
      <c r="E1096" s="108"/>
      <c r="F1096" s="108"/>
      <c r="G1096" s="108"/>
      <c r="H1096" s="44" t="n">
        <f aca="false">INT($E1096*F1096)</f>
        <v>0</v>
      </c>
      <c r="I1096" s="111"/>
      <c r="J1096" s="111"/>
      <c r="L1096" s="111"/>
      <c r="M1096" s="1"/>
    </row>
    <row r="1097" customFormat="false" ht="17.25" hidden="false" customHeight="false" outlineLevel="0" collapsed="false">
      <c r="B1097" s="1"/>
      <c r="C1097" s="107"/>
      <c r="D1097" s="107"/>
      <c r="E1097" s="108"/>
      <c r="F1097" s="108"/>
      <c r="G1097" s="108"/>
      <c r="H1097" s="44" t="n">
        <f aca="false">INT($E1097*F1097)</f>
        <v>0</v>
      </c>
      <c r="I1097" s="111"/>
      <c r="J1097" s="111"/>
      <c r="L1097" s="111"/>
      <c r="M1097" s="1"/>
    </row>
    <row r="1098" customFormat="false" ht="17.25" hidden="false" customHeight="false" outlineLevel="0" collapsed="false">
      <c r="B1098" s="1"/>
      <c r="C1098" s="107"/>
      <c r="D1098" s="107"/>
      <c r="E1098" s="108"/>
      <c r="F1098" s="108"/>
      <c r="G1098" s="108"/>
      <c r="H1098" s="44" t="n">
        <f aca="false">INT($E1098*F1098)</f>
        <v>0</v>
      </c>
      <c r="I1098" s="111"/>
      <c r="J1098" s="111"/>
      <c r="L1098" s="111"/>
      <c r="M1098" s="1"/>
    </row>
    <row r="1099" customFormat="false" ht="17.25" hidden="false" customHeight="false" outlineLevel="0" collapsed="false">
      <c r="B1099" s="1"/>
      <c r="C1099" s="107"/>
      <c r="D1099" s="107"/>
      <c r="E1099" s="108"/>
      <c r="F1099" s="108"/>
      <c r="G1099" s="108"/>
      <c r="H1099" s="44" t="n">
        <f aca="false">INT($E1099*F1099)</f>
        <v>0</v>
      </c>
      <c r="I1099" s="111"/>
      <c r="J1099" s="111"/>
      <c r="L1099" s="111"/>
      <c r="M1099" s="1"/>
    </row>
    <row r="1100" customFormat="false" ht="17.25" hidden="false" customHeight="false" outlineLevel="0" collapsed="false">
      <c r="B1100" s="1"/>
      <c r="C1100" s="107"/>
      <c r="D1100" s="107"/>
      <c r="E1100" s="108"/>
      <c r="F1100" s="108"/>
      <c r="G1100" s="108"/>
      <c r="H1100" s="44" t="n">
        <f aca="false">INT($E1100*F1100)</f>
        <v>0</v>
      </c>
      <c r="I1100" s="111"/>
      <c r="J1100" s="111"/>
      <c r="L1100" s="111"/>
      <c r="M1100" s="1"/>
    </row>
    <row r="1101" customFormat="false" ht="17.25" hidden="false" customHeight="false" outlineLevel="0" collapsed="false">
      <c r="B1101" s="1"/>
      <c r="C1101" s="107"/>
      <c r="D1101" s="107"/>
      <c r="E1101" s="108"/>
      <c r="F1101" s="108"/>
      <c r="G1101" s="108"/>
      <c r="H1101" s="44" t="n">
        <f aca="false">INT($E1101*F1101)</f>
        <v>0</v>
      </c>
      <c r="I1101" s="111"/>
      <c r="J1101" s="111"/>
      <c r="L1101" s="111"/>
      <c r="M1101" s="1"/>
    </row>
    <row r="1102" customFormat="false" ht="17.25" hidden="false" customHeight="false" outlineLevel="0" collapsed="false">
      <c r="B1102" s="1"/>
      <c r="C1102" s="107"/>
      <c r="D1102" s="107"/>
      <c r="E1102" s="108"/>
      <c r="F1102" s="108"/>
      <c r="G1102" s="108"/>
      <c r="H1102" s="44" t="n">
        <f aca="false">INT($E1102*F1102)</f>
        <v>0</v>
      </c>
      <c r="I1102" s="111"/>
      <c r="J1102" s="111"/>
      <c r="L1102" s="111"/>
      <c r="M1102" s="1"/>
    </row>
    <row r="1103" customFormat="false" ht="17.25" hidden="false" customHeight="false" outlineLevel="0" collapsed="false">
      <c r="B1103" s="1"/>
      <c r="C1103" s="107"/>
      <c r="D1103" s="107"/>
      <c r="E1103" s="108"/>
      <c r="F1103" s="108"/>
      <c r="G1103" s="108"/>
      <c r="H1103" s="44" t="n">
        <f aca="false">INT($E1103*F1103)</f>
        <v>0</v>
      </c>
      <c r="I1103" s="111"/>
      <c r="J1103" s="111"/>
      <c r="L1103" s="111"/>
      <c r="M1103" s="1"/>
    </row>
    <row r="1104" customFormat="false" ht="17.25" hidden="false" customHeight="false" outlineLevel="0" collapsed="false">
      <c r="B1104" s="1"/>
      <c r="C1104" s="107"/>
      <c r="D1104" s="107"/>
      <c r="E1104" s="108"/>
      <c r="F1104" s="108"/>
      <c r="G1104" s="108"/>
      <c r="H1104" s="44" t="n">
        <f aca="false">INT($E1104*F1104)</f>
        <v>0</v>
      </c>
      <c r="I1104" s="111"/>
      <c r="J1104" s="111"/>
      <c r="L1104" s="111"/>
      <c r="M1104" s="1"/>
    </row>
    <row r="1105" customFormat="false" ht="17.25" hidden="false" customHeight="false" outlineLevel="0" collapsed="false">
      <c r="B1105" s="1"/>
      <c r="C1105" s="107"/>
      <c r="D1105" s="107"/>
      <c r="E1105" s="108"/>
      <c r="F1105" s="108"/>
      <c r="G1105" s="108"/>
      <c r="H1105" s="44" t="n">
        <f aca="false">INT($E1105*F1105)</f>
        <v>0</v>
      </c>
      <c r="I1105" s="111"/>
      <c r="J1105" s="111"/>
      <c r="L1105" s="111"/>
      <c r="M1105" s="1"/>
    </row>
    <row r="1106" customFormat="false" ht="17.25" hidden="false" customHeight="false" outlineLevel="0" collapsed="false">
      <c r="B1106" s="1"/>
      <c r="C1106" s="107"/>
      <c r="D1106" s="107"/>
      <c r="E1106" s="108"/>
      <c r="F1106" s="108"/>
      <c r="G1106" s="108"/>
      <c r="H1106" s="44" t="n">
        <f aca="false">INT($E1106*F1106)</f>
        <v>0</v>
      </c>
      <c r="I1106" s="111"/>
      <c r="J1106" s="111"/>
      <c r="L1106" s="111"/>
      <c r="M1106" s="1"/>
    </row>
    <row r="1107" customFormat="false" ht="17.25" hidden="false" customHeight="false" outlineLevel="0" collapsed="false">
      <c r="B1107" s="1"/>
      <c r="C1107" s="107"/>
      <c r="D1107" s="107"/>
      <c r="E1107" s="108"/>
      <c r="F1107" s="108"/>
      <c r="G1107" s="108"/>
      <c r="H1107" s="44" t="n">
        <f aca="false">INT($E1107*F1107)</f>
        <v>0</v>
      </c>
      <c r="I1107" s="111"/>
      <c r="J1107" s="111"/>
      <c r="L1107" s="111"/>
      <c r="M1107" s="1"/>
    </row>
    <row r="1108" customFormat="false" ht="17.25" hidden="false" customHeight="false" outlineLevel="0" collapsed="false">
      <c r="B1108" s="1"/>
      <c r="C1108" s="107"/>
      <c r="D1108" s="107"/>
      <c r="E1108" s="108"/>
      <c r="F1108" s="108"/>
      <c r="G1108" s="108"/>
      <c r="H1108" s="44" t="n">
        <f aca="false">INT($E1108*F1108)</f>
        <v>0</v>
      </c>
      <c r="I1108" s="111"/>
      <c r="J1108" s="111"/>
      <c r="L1108" s="111"/>
      <c r="M1108" s="1"/>
    </row>
    <row r="1109" customFormat="false" ht="17.25" hidden="false" customHeight="false" outlineLevel="0" collapsed="false">
      <c r="B1109" s="1"/>
      <c r="C1109" s="107"/>
      <c r="D1109" s="107"/>
      <c r="E1109" s="108"/>
      <c r="F1109" s="108"/>
      <c r="G1109" s="108"/>
      <c r="H1109" s="44" t="n">
        <f aca="false">INT($E1109*F1109)</f>
        <v>0</v>
      </c>
      <c r="I1109" s="111"/>
      <c r="J1109" s="111"/>
      <c r="L1109" s="111"/>
      <c r="M1109" s="1"/>
    </row>
    <row r="1110" customFormat="false" ht="17.25" hidden="false" customHeight="false" outlineLevel="0" collapsed="false">
      <c r="B1110" s="1"/>
      <c r="C1110" s="107"/>
      <c r="D1110" s="107"/>
      <c r="E1110" s="108"/>
      <c r="F1110" s="108"/>
      <c r="G1110" s="108"/>
      <c r="H1110" s="44" t="n">
        <f aca="false">INT($E1110*F1110)</f>
        <v>0</v>
      </c>
      <c r="I1110" s="111"/>
      <c r="J1110" s="111"/>
      <c r="L1110" s="111"/>
      <c r="M1110" s="1"/>
    </row>
    <row r="1111" customFormat="false" ht="17.25" hidden="false" customHeight="false" outlineLevel="0" collapsed="false">
      <c r="B1111" s="1"/>
      <c r="C1111" s="107"/>
      <c r="D1111" s="107"/>
      <c r="E1111" s="108"/>
      <c r="F1111" s="108"/>
      <c r="G1111" s="108"/>
      <c r="H1111" s="44" t="n">
        <f aca="false">INT($E1111*F1111)</f>
        <v>0</v>
      </c>
      <c r="I1111" s="111"/>
      <c r="J1111" s="111"/>
      <c r="L1111" s="111"/>
      <c r="M1111" s="1"/>
    </row>
    <row r="1112" customFormat="false" ht="17.25" hidden="false" customHeight="false" outlineLevel="0" collapsed="false">
      <c r="B1112" s="1"/>
      <c r="C1112" s="107"/>
      <c r="D1112" s="107"/>
      <c r="E1112" s="108"/>
      <c r="F1112" s="108"/>
      <c r="G1112" s="108"/>
      <c r="H1112" s="44" t="n">
        <f aca="false">INT($E1112*F1112)</f>
        <v>0</v>
      </c>
      <c r="I1112" s="111"/>
      <c r="J1112" s="111"/>
      <c r="L1112" s="111"/>
      <c r="M1112" s="1"/>
    </row>
    <row r="1113" customFormat="false" ht="17.25" hidden="false" customHeight="false" outlineLevel="0" collapsed="false">
      <c r="B1113" s="1"/>
      <c r="C1113" s="107"/>
      <c r="D1113" s="107"/>
      <c r="E1113" s="108"/>
      <c r="F1113" s="108"/>
      <c r="G1113" s="108"/>
      <c r="H1113" s="44" t="n">
        <f aca="false">INT($E1113*F1113)</f>
        <v>0</v>
      </c>
      <c r="I1113" s="111"/>
      <c r="J1113" s="111"/>
      <c r="L1113" s="111"/>
      <c r="M1113" s="1"/>
    </row>
    <row r="1114" customFormat="false" ht="17.25" hidden="false" customHeight="false" outlineLevel="0" collapsed="false">
      <c r="B1114" s="1"/>
      <c r="C1114" s="107"/>
      <c r="D1114" s="107"/>
      <c r="E1114" s="108"/>
      <c r="F1114" s="108"/>
      <c r="G1114" s="108"/>
      <c r="H1114" s="44" t="n">
        <f aca="false">INT($E1114*F1114)</f>
        <v>0</v>
      </c>
      <c r="I1114" s="111"/>
      <c r="J1114" s="111"/>
      <c r="L1114" s="111"/>
      <c r="M1114" s="1"/>
    </row>
    <row r="1115" customFormat="false" ht="17.25" hidden="false" customHeight="false" outlineLevel="0" collapsed="false">
      <c r="B1115" s="1"/>
      <c r="C1115" s="107"/>
      <c r="D1115" s="107"/>
      <c r="E1115" s="108"/>
      <c r="F1115" s="108"/>
      <c r="G1115" s="108"/>
      <c r="H1115" s="44" t="n">
        <f aca="false">INT($E1115*F1115)</f>
        <v>0</v>
      </c>
      <c r="I1115" s="111"/>
      <c r="J1115" s="111"/>
      <c r="L1115" s="111"/>
      <c r="M1115" s="1"/>
    </row>
    <row r="1116" customFormat="false" ht="17.25" hidden="false" customHeight="false" outlineLevel="0" collapsed="false">
      <c r="B1116" s="1"/>
      <c r="C1116" s="107"/>
      <c r="D1116" s="107"/>
      <c r="E1116" s="108"/>
      <c r="F1116" s="108"/>
      <c r="G1116" s="108"/>
      <c r="H1116" s="44" t="n">
        <f aca="false">INT($E1116*F1116)</f>
        <v>0</v>
      </c>
      <c r="I1116" s="111"/>
      <c r="J1116" s="111"/>
      <c r="L1116" s="111"/>
      <c r="M1116" s="1"/>
    </row>
    <row r="1117" customFormat="false" ht="17.25" hidden="false" customHeight="false" outlineLevel="0" collapsed="false">
      <c r="B1117" s="1"/>
      <c r="C1117" s="107"/>
      <c r="D1117" s="107"/>
      <c r="E1117" s="108"/>
      <c r="F1117" s="108"/>
      <c r="G1117" s="108"/>
      <c r="H1117" s="44" t="n">
        <f aca="false">INT($E1117*F1117)</f>
        <v>0</v>
      </c>
      <c r="I1117" s="111"/>
      <c r="J1117" s="111"/>
      <c r="L1117" s="111"/>
      <c r="M1117" s="1"/>
    </row>
    <row r="1118" customFormat="false" ht="17.25" hidden="false" customHeight="false" outlineLevel="0" collapsed="false">
      <c r="B1118" s="1"/>
      <c r="C1118" s="107"/>
      <c r="D1118" s="107"/>
      <c r="E1118" s="108"/>
      <c r="F1118" s="108"/>
      <c r="G1118" s="108"/>
      <c r="H1118" s="44" t="n">
        <f aca="false">INT($E1118*F1118)</f>
        <v>0</v>
      </c>
      <c r="I1118" s="111"/>
      <c r="J1118" s="111"/>
      <c r="L1118" s="111"/>
      <c r="M1118" s="1"/>
    </row>
    <row r="1119" customFormat="false" ht="17.25" hidden="false" customHeight="false" outlineLevel="0" collapsed="false">
      <c r="B1119" s="1"/>
      <c r="C1119" s="107"/>
      <c r="D1119" s="107"/>
      <c r="E1119" s="108"/>
      <c r="F1119" s="108"/>
      <c r="G1119" s="108"/>
      <c r="H1119" s="44" t="n">
        <f aca="false">INT($E1119*F1119)</f>
        <v>0</v>
      </c>
      <c r="I1119" s="111"/>
      <c r="J1119" s="111"/>
      <c r="L1119" s="111"/>
      <c r="M1119" s="1"/>
    </row>
    <row r="1120" customFormat="false" ht="17.25" hidden="false" customHeight="false" outlineLevel="0" collapsed="false">
      <c r="B1120" s="1"/>
      <c r="C1120" s="107"/>
      <c r="D1120" s="107"/>
      <c r="E1120" s="108"/>
      <c r="F1120" s="108"/>
      <c r="G1120" s="108"/>
      <c r="H1120" s="44" t="n">
        <f aca="false">INT($E1120*F1120)</f>
        <v>0</v>
      </c>
      <c r="I1120" s="111"/>
      <c r="J1120" s="111"/>
      <c r="L1120" s="111"/>
      <c r="M1120" s="1"/>
    </row>
    <row r="1121" customFormat="false" ht="17.25" hidden="false" customHeight="false" outlineLevel="0" collapsed="false">
      <c r="B1121" s="1"/>
      <c r="C1121" s="107"/>
      <c r="D1121" s="107"/>
      <c r="E1121" s="108"/>
      <c r="F1121" s="108"/>
      <c r="G1121" s="108"/>
      <c r="H1121" s="44" t="n">
        <f aca="false">INT($E1121*F1121)</f>
        <v>0</v>
      </c>
      <c r="I1121" s="111"/>
      <c r="J1121" s="111"/>
      <c r="L1121" s="111"/>
      <c r="M1121" s="1"/>
    </row>
    <row r="1122" customFormat="false" ht="17.25" hidden="false" customHeight="false" outlineLevel="0" collapsed="false">
      <c r="B1122" s="1"/>
      <c r="C1122" s="107"/>
      <c r="D1122" s="107"/>
      <c r="E1122" s="108"/>
      <c r="F1122" s="108"/>
      <c r="G1122" s="108"/>
      <c r="H1122" s="44" t="n">
        <f aca="false">INT($E1122*F1122)</f>
        <v>0</v>
      </c>
      <c r="I1122" s="111"/>
      <c r="J1122" s="111"/>
      <c r="L1122" s="111"/>
      <c r="M1122" s="1"/>
    </row>
    <row r="1123" customFormat="false" ht="17.25" hidden="false" customHeight="false" outlineLevel="0" collapsed="false">
      <c r="B1123" s="1"/>
      <c r="C1123" s="107"/>
      <c r="D1123" s="107"/>
      <c r="E1123" s="108"/>
      <c r="F1123" s="108"/>
      <c r="G1123" s="108"/>
      <c r="H1123" s="44" t="n">
        <f aca="false">INT($E1123*F1123)</f>
        <v>0</v>
      </c>
      <c r="I1123" s="111"/>
      <c r="J1123" s="111"/>
      <c r="L1123" s="111"/>
      <c r="M1123" s="1"/>
    </row>
    <row r="1124" customFormat="false" ht="17.25" hidden="false" customHeight="false" outlineLevel="0" collapsed="false">
      <c r="B1124" s="1"/>
      <c r="C1124" s="107"/>
      <c r="D1124" s="107"/>
      <c r="E1124" s="108"/>
      <c r="F1124" s="108"/>
      <c r="G1124" s="108"/>
      <c r="H1124" s="44" t="n">
        <f aca="false">INT($E1124*F1124)</f>
        <v>0</v>
      </c>
      <c r="I1124" s="111"/>
      <c r="J1124" s="111"/>
      <c r="L1124" s="111"/>
      <c r="M1124" s="1"/>
    </row>
    <row r="1125" customFormat="false" ht="17.25" hidden="false" customHeight="false" outlineLevel="0" collapsed="false">
      <c r="B1125" s="1"/>
      <c r="C1125" s="107"/>
      <c r="D1125" s="107"/>
      <c r="E1125" s="108"/>
      <c r="F1125" s="108"/>
      <c r="G1125" s="108"/>
      <c r="H1125" s="44" t="n">
        <f aca="false">INT($E1125*F1125)</f>
        <v>0</v>
      </c>
      <c r="I1125" s="111"/>
      <c r="J1125" s="111"/>
      <c r="L1125" s="111"/>
      <c r="M1125" s="1"/>
    </row>
    <row r="1126" customFormat="false" ht="17.25" hidden="false" customHeight="false" outlineLevel="0" collapsed="false">
      <c r="B1126" s="1"/>
      <c r="C1126" s="107"/>
      <c r="D1126" s="107"/>
      <c r="E1126" s="108"/>
      <c r="F1126" s="108"/>
      <c r="G1126" s="108"/>
      <c r="H1126" s="44" t="n">
        <f aca="false">INT($E1126*F1126)</f>
        <v>0</v>
      </c>
      <c r="I1126" s="111"/>
      <c r="J1126" s="111"/>
      <c r="L1126" s="111"/>
      <c r="M1126" s="1"/>
    </row>
    <row r="1127" customFormat="false" ht="17.25" hidden="false" customHeight="false" outlineLevel="0" collapsed="false">
      <c r="B1127" s="1"/>
      <c r="C1127" s="107"/>
      <c r="D1127" s="107"/>
      <c r="E1127" s="108"/>
      <c r="F1127" s="108"/>
      <c r="G1127" s="108"/>
      <c r="H1127" s="44" t="n">
        <f aca="false">INT($E1127*F1127)</f>
        <v>0</v>
      </c>
      <c r="I1127" s="111"/>
      <c r="J1127" s="111"/>
      <c r="L1127" s="111"/>
      <c r="M1127" s="1"/>
    </row>
    <row r="1128" customFormat="false" ht="17.25" hidden="false" customHeight="false" outlineLevel="0" collapsed="false">
      <c r="B1128" s="1"/>
      <c r="C1128" s="107"/>
      <c r="D1128" s="107"/>
      <c r="E1128" s="108"/>
      <c r="F1128" s="108"/>
      <c r="G1128" s="108"/>
      <c r="H1128" s="44" t="n">
        <f aca="false">INT($E1128*F1128)</f>
        <v>0</v>
      </c>
      <c r="I1128" s="111"/>
      <c r="J1128" s="111"/>
      <c r="L1128" s="111"/>
      <c r="M1128" s="1"/>
    </row>
    <row r="1129" customFormat="false" ht="17.25" hidden="false" customHeight="false" outlineLevel="0" collapsed="false">
      <c r="B1129" s="1"/>
      <c r="C1129" s="107"/>
      <c r="D1129" s="107"/>
      <c r="E1129" s="108"/>
      <c r="F1129" s="108"/>
      <c r="G1129" s="108"/>
      <c r="H1129" s="44" t="n">
        <f aca="false">INT($E1129*F1129)</f>
        <v>0</v>
      </c>
      <c r="I1129" s="111"/>
      <c r="J1129" s="111"/>
      <c r="L1129" s="111"/>
      <c r="M1129" s="1"/>
    </row>
    <row r="1130" customFormat="false" ht="17.25" hidden="false" customHeight="false" outlineLevel="0" collapsed="false">
      <c r="B1130" s="1"/>
      <c r="C1130" s="107"/>
      <c r="D1130" s="107"/>
      <c r="E1130" s="108"/>
      <c r="F1130" s="108"/>
      <c r="G1130" s="108"/>
      <c r="H1130" s="44" t="n">
        <f aca="false">INT($E1130*F1130)</f>
        <v>0</v>
      </c>
      <c r="I1130" s="111"/>
      <c r="J1130" s="111"/>
      <c r="L1130" s="111"/>
      <c r="M1130" s="1"/>
    </row>
    <row r="1131" customFormat="false" ht="17.25" hidden="false" customHeight="false" outlineLevel="0" collapsed="false">
      <c r="B1131" s="1"/>
      <c r="C1131" s="107"/>
      <c r="D1131" s="107"/>
      <c r="E1131" s="108"/>
      <c r="F1131" s="108"/>
      <c r="G1131" s="108"/>
      <c r="H1131" s="44" t="n">
        <f aca="false">INT($E1131*F1131)</f>
        <v>0</v>
      </c>
      <c r="I1131" s="111"/>
      <c r="J1131" s="111"/>
      <c r="L1131" s="111"/>
      <c r="M1131" s="1"/>
    </row>
    <row r="1132" customFormat="false" ht="17.25" hidden="false" customHeight="false" outlineLevel="0" collapsed="false">
      <c r="B1132" s="1"/>
      <c r="C1132" s="107"/>
      <c r="D1132" s="107"/>
      <c r="E1132" s="108"/>
      <c r="F1132" s="108"/>
      <c r="G1132" s="108"/>
      <c r="H1132" s="44" t="n">
        <f aca="false">INT($E1132*F1132)</f>
        <v>0</v>
      </c>
      <c r="I1132" s="111"/>
      <c r="J1132" s="111"/>
      <c r="L1132" s="111"/>
      <c r="M1132" s="1"/>
    </row>
    <row r="1133" customFormat="false" ht="17.25" hidden="false" customHeight="false" outlineLevel="0" collapsed="false">
      <c r="B1133" s="1"/>
      <c r="C1133" s="107"/>
      <c r="D1133" s="107"/>
      <c r="E1133" s="108"/>
      <c r="F1133" s="108"/>
      <c r="G1133" s="108"/>
      <c r="H1133" s="44" t="n">
        <f aca="false">INT($E1133*F1133)</f>
        <v>0</v>
      </c>
      <c r="I1133" s="111"/>
      <c r="J1133" s="111"/>
      <c r="L1133" s="111"/>
      <c r="M1133" s="1"/>
    </row>
    <row r="1134" customFormat="false" ht="17.25" hidden="false" customHeight="false" outlineLevel="0" collapsed="false">
      <c r="B1134" s="1"/>
      <c r="C1134" s="107"/>
      <c r="D1134" s="107"/>
      <c r="E1134" s="108"/>
      <c r="F1134" s="108"/>
      <c r="G1134" s="108"/>
      <c r="H1134" s="44" t="n">
        <f aca="false">INT($E1134*F1134)</f>
        <v>0</v>
      </c>
      <c r="I1134" s="111"/>
      <c r="J1134" s="111"/>
      <c r="L1134" s="111"/>
      <c r="M1134" s="1"/>
    </row>
    <row r="1135" customFormat="false" ht="17.25" hidden="false" customHeight="false" outlineLevel="0" collapsed="false">
      <c r="B1135" s="1"/>
      <c r="C1135" s="107"/>
      <c r="D1135" s="107"/>
      <c r="E1135" s="108"/>
      <c r="F1135" s="108"/>
      <c r="G1135" s="108"/>
      <c r="H1135" s="44" t="n">
        <f aca="false">INT($E1135*F1135)</f>
        <v>0</v>
      </c>
      <c r="I1135" s="111"/>
      <c r="J1135" s="111"/>
      <c r="L1135" s="111"/>
      <c r="M1135" s="1"/>
    </row>
    <row r="1136" customFormat="false" ht="17.25" hidden="false" customHeight="false" outlineLevel="0" collapsed="false">
      <c r="B1136" s="1"/>
      <c r="C1136" s="107"/>
      <c r="D1136" s="107"/>
      <c r="E1136" s="108"/>
      <c r="F1136" s="108"/>
      <c r="G1136" s="108"/>
      <c r="H1136" s="44" t="n">
        <f aca="false">INT($E1136*F1136)</f>
        <v>0</v>
      </c>
      <c r="I1136" s="111"/>
      <c r="J1136" s="111"/>
      <c r="L1136" s="111"/>
      <c r="M1136" s="1"/>
    </row>
    <row r="1137" customFormat="false" ht="17.25" hidden="false" customHeight="false" outlineLevel="0" collapsed="false">
      <c r="B1137" s="1"/>
      <c r="C1137" s="107"/>
      <c r="D1137" s="107"/>
      <c r="E1137" s="108"/>
      <c r="F1137" s="108"/>
      <c r="G1137" s="108"/>
      <c r="H1137" s="44" t="n">
        <f aca="false">INT($E1137*F1137)</f>
        <v>0</v>
      </c>
      <c r="I1137" s="111"/>
      <c r="J1137" s="111"/>
      <c r="L1137" s="111"/>
      <c r="M1137" s="1"/>
    </row>
    <row r="1138" customFormat="false" ht="17.25" hidden="false" customHeight="false" outlineLevel="0" collapsed="false">
      <c r="B1138" s="1"/>
      <c r="C1138" s="107"/>
      <c r="D1138" s="107"/>
      <c r="E1138" s="108"/>
      <c r="F1138" s="108"/>
      <c r="G1138" s="108"/>
      <c r="H1138" s="44" t="n">
        <f aca="false">INT($E1138*F1138)</f>
        <v>0</v>
      </c>
      <c r="I1138" s="111"/>
      <c r="J1138" s="111"/>
      <c r="L1138" s="111"/>
      <c r="M1138" s="1"/>
    </row>
    <row r="1139" customFormat="false" ht="17.25" hidden="false" customHeight="false" outlineLevel="0" collapsed="false">
      <c r="B1139" s="1"/>
      <c r="C1139" s="107"/>
      <c r="D1139" s="107"/>
      <c r="E1139" s="108"/>
      <c r="F1139" s="108"/>
      <c r="G1139" s="108"/>
      <c r="H1139" s="44" t="n">
        <f aca="false">INT($E1139*F1139)</f>
        <v>0</v>
      </c>
      <c r="I1139" s="111"/>
      <c r="J1139" s="111"/>
      <c r="L1139" s="111"/>
      <c r="M1139" s="1"/>
    </row>
    <row r="1140" customFormat="false" ht="17.25" hidden="false" customHeight="false" outlineLevel="0" collapsed="false">
      <c r="B1140" s="1"/>
      <c r="C1140" s="107"/>
      <c r="D1140" s="107"/>
      <c r="E1140" s="108"/>
      <c r="F1140" s="108"/>
      <c r="G1140" s="108"/>
      <c r="H1140" s="44" t="n">
        <f aca="false">INT($E1140*F1140)</f>
        <v>0</v>
      </c>
      <c r="I1140" s="111"/>
      <c r="J1140" s="111"/>
      <c r="L1140" s="111"/>
      <c r="M1140" s="1"/>
    </row>
    <row r="1141" customFormat="false" ht="17.25" hidden="false" customHeight="false" outlineLevel="0" collapsed="false">
      <c r="B1141" s="1"/>
      <c r="C1141" s="107"/>
      <c r="D1141" s="107"/>
      <c r="E1141" s="108"/>
      <c r="F1141" s="108"/>
      <c r="G1141" s="108"/>
      <c r="H1141" s="44" t="n">
        <f aca="false">INT($E1141*F1141)</f>
        <v>0</v>
      </c>
      <c r="I1141" s="111"/>
      <c r="J1141" s="111"/>
      <c r="L1141" s="111"/>
      <c r="M1141" s="1"/>
    </row>
    <row r="1142" customFormat="false" ht="17.25" hidden="false" customHeight="false" outlineLevel="0" collapsed="false">
      <c r="B1142" s="1"/>
      <c r="C1142" s="107"/>
      <c r="D1142" s="107"/>
      <c r="E1142" s="108"/>
      <c r="F1142" s="108"/>
      <c r="G1142" s="108"/>
      <c r="H1142" s="44" t="n">
        <f aca="false">INT($E1142*F1142)</f>
        <v>0</v>
      </c>
      <c r="I1142" s="111"/>
      <c r="J1142" s="111"/>
      <c r="L1142" s="111"/>
      <c r="M1142" s="1"/>
    </row>
    <row r="1143" customFormat="false" ht="17.25" hidden="false" customHeight="false" outlineLevel="0" collapsed="false">
      <c r="B1143" s="1"/>
      <c r="C1143" s="107"/>
      <c r="D1143" s="107"/>
      <c r="E1143" s="108"/>
      <c r="F1143" s="108"/>
      <c r="G1143" s="108"/>
      <c r="H1143" s="44" t="n">
        <f aca="false">INT($E1143*F1143)</f>
        <v>0</v>
      </c>
      <c r="I1143" s="111"/>
      <c r="J1143" s="111"/>
      <c r="L1143" s="111"/>
      <c r="M1143" s="1"/>
    </row>
    <row r="1144" customFormat="false" ht="17.25" hidden="false" customHeight="false" outlineLevel="0" collapsed="false">
      <c r="B1144" s="1"/>
      <c r="C1144" s="107"/>
      <c r="D1144" s="107"/>
      <c r="E1144" s="108"/>
      <c r="F1144" s="108"/>
      <c r="G1144" s="108"/>
      <c r="H1144" s="44" t="n">
        <f aca="false">INT($E1144*F1144)</f>
        <v>0</v>
      </c>
      <c r="I1144" s="111"/>
      <c r="J1144" s="111"/>
      <c r="L1144" s="111"/>
      <c r="M1144" s="1"/>
    </row>
    <row r="1145" customFormat="false" ht="17.25" hidden="false" customHeight="false" outlineLevel="0" collapsed="false">
      <c r="B1145" s="1"/>
      <c r="C1145" s="107"/>
      <c r="D1145" s="107"/>
      <c r="E1145" s="108"/>
      <c r="F1145" s="108"/>
      <c r="G1145" s="108"/>
      <c r="H1145" s="44" t="n">
        <f aca="false">INT($E1145*F1145)</f>
        <v>0</v>
      </c>
      <c r="I1145" s="111"/>
      <c r="J1145" s="111"/>
      <c r="L1145" s="111"/>
      <c r="M1145" s="1"/>
    </row>
    <row r="1146" customFormat="false" ht="17.25" hidden="false" customHeight="false" outlineLevel="0" collapsed="false">
      <c r="B1146" s="1"/>
      <c r="C1146" s="107"/>
      <c r="D1146" s="107"/>
      <c r="E1146" s="108"/>
      <c r="F1146" s="108"/>
      <c r="G1146" s="108"/>
      <c r="H1146" s="44" t="n">
        <f aca="false">INT($E1146*F1146)</f>
        <v>0</v>
      </c>
      <c r="I1146" s="111"/>
      <c r="J1146" s="111"/>
      <c r="L1146" s="111"/>
      <c r="M1146" s="1"/>
    </row>
    <row r="1147" customFormat="false" ht="17.25" hidden="false" customHeight="false" outlineLevel="0" collapsed="false">
      <c r="B1147" s="1"/>
      <c r="C1147" s="107"/>
      <c r="D1147" s="107"/>
      <c r="E1147" s="108"/>
      <c r="F1147" s="108"/>
      <c r="G1147" s="108"/>
      <c r="H1147" s="44" t="n">
        <f aca="false">INT($E1147*F1147)</f>
        <v>0</v>
      </c>
      <c r="I1147" s="111"/>
      <c r="J1147" s="111"/>
      <c r="L1147" s="111"/>
      <c r="M1147" s="1"/>
    </row>
    <row r="1148" customFormat="false" ht="17.25" hidden="false" customHeight="false" outlineLevel="0" collapsed="false">
      <c r="B1148" s="1"/>
      <c r="C1148" s="107"/>
      <c r="D1148" s="107"/>
      <c r="E1148" s="108"/>
      <c r="F1148" s="108"/>
      <c r="G1148" s="108"/>
      <c r="H1148" s="44" t="n">
        <f aca="false">INT($E1148*F1148)</f>
        <v>0</v>
      </c>
      <c r="I1148" s="111"/>
      <c r="J1148" s="111"/>
      <c r="L1148" s="111"/>
      <c r="M1148" s="1"/>
    </row>
    <row r="1149" customFormat="false" ht="17.25" hidden="false" customHeight="false" outlineLevel="0" collapsed="false">
      <c r="B1149" s="1"/>
      <c r="C1149" s="107"/>
      <c r="D1149" s="107"/>
      <c r="E1149" s="108"/>
      <c r="F1149" s="108"/>
      <c r="G1149" s="108"/>
      <c r="H1149" s="44" t="n">
        <f aca="false">INT($E1149*F1149)</f>
        <v>0</v>
      </c>
      <c r="I1149" s="111"/>
      <c r="J1149" s="111"/>
      <c r="L1149" s="111"/>
      <c r="M1149" s="1"/>
    </row>
    <row r="1150" customFormat="false" ht="17.25" hidden="false" customHeight="false" outlineLevel="0" collapsed="false">
      <c r="B1150" s="1"/>
      <c r="C1150" s="107"/>
      <c r="D1150" s="107"/>
      <c r="E1150" s="108"/>
      <c r="F1150" s="108"/>
      <c r="G1150" s="108"/>
      <c r="H1150" s="44" t="n">
        <f aca="false">INT($E1150*F1150)</f>
        <v>0</v>
      </c>
      <c r="I1150" s="111"/>
      <c r="J1150" s="111"/>
      <c r="L1150" s="111"/>
      <c r="M1150" s="1"/>
    </row>
    <row r="1151" customFormat="false" ht="17.25" hidden="false" customHeight="false" outlineLevel="0" collapsed="false">
      <c r="B1151" s="1"/>
      <c r="C1151" s="107"/>
      <c r="D1151" s="107"/>
      <c r="E1151" s="108"/>
      <c r="F1151" s="108"/>
      <c r="G1151" s="108"/>
      <c r="H1151" s="44" t="n">
        <f aca="false">INT($E1151*F1151)</f>
        <v>0</v>
      </c>
      <c r="I1151" s="111"/>
      <c r="J1151" s="111"/>
      <c r="L1151" s="111"/>
      <c r="M1151" s="1"/>
    </row>
    <row r="1152" customFormat="false" ht="17.25" hidden="false" customHeight="false" outlineLevel="0" collapsed="false">
      <c r="B1152" s="1"/>
      <c r="C1152" s="107"/>
      <c r="D1152" s="107"/>
      <c r="E1152" s="108"/>
      <c r="F1152" s="108"/>
      <c r="G1152" s="108"/>
      <c r="H1152" s="44" t="n">
        <f aca="false">INT($E1152*F1152)</f>
        <v>0</v>
      </c>
      <c r="I1152" s="111"/>
      <c r="J1152" s="111"/>
      <c r="L1152" s="111"/>
      <c r="M1152" s="1"/>
    </row>
    <row r="1153" customFormat="false" ht="17.25" hidden="false" customHeight="false" outlineLevel="0" collapsed="false">
      <c r="B1153" s="1"/>
      <c r="C1153" s="107"/>
      <c r="D1153" s="107"/>
      <c r="E1153" s="108"/>
      <c r="F1153" s="108"/>
      <c r="G1153" s="108"/>
      <c r="H1153" s="44" t="n">
        <f aca="false">INT($E1153*F1153)</f>
        <v>0</v>
      </c>
      <c r="I1153" s="111"/>
      <c r="J1153" s="111"/>
      <c r="L1153" s="111"/>
      <c r="M1153" s="1"/>
    </row>
    <row r="1154" customFormat="false" ht="17.25" hidden="false" customHeight="false" outlineLevel="0" collapsed="false">
      <c r="B1154" s="1"/>
      <c r="C1154" s="107"/>
      <c r="D1154" s="107"/>
      <c r="E1154" s="108"/>
      <c r="F1154" s="108"/>
      <c r="G1154" s="108"/>
      <c r="H1154" s="44" t="n">
        <f aca="false">INT($E1154*F1154)</f>
        <v>0</v>
      </c>
      <c r="I1154" s="111"/>
      <c r="J1154" s="111"/>
      <c r="L1154" s="111"/>
      <c r="M1154" s="1"/>
    </row>
    <row r="1155" customFormat="false" ht="17.25" hidden="false" customHeight="false" outlineLevel="0" collapsed="false">
      <c r="B1155" s="1"/>
      <c r="C1155" s="107"/>
      <c r="D1155" s="107"/>
      <c r="E1155" s="108"/>
      <c r="F1155" s="108"/>
      <c r="G1155" s="108"/>
      <c r="H1155" s="44" t="n">
        <f aca="false">INT($E1155*F1155)</f>
        <v>0</v>
      </c>
      <c r="I1155" s="111"/>
      <c r="J1155" s="111"/>
      <c r="L1155" s="111"/>
      <c r="M1155" s="1"/>
    </row>
    <row r="1156" customFormat="false" ht="17.25" hidden="false" customHeight="false" outlineLevel="0" collapsed="false">
      <c r="B1156" s="1"/>
      <c r="C1156" s="107"/>
      <c r="D1156" s="107"/>
      <c r="E1156" s="108"/>
      <c r="F1156" s="108"/>
      <c r="G1156" s="108"/>
      <c r="H1156" s="44" t="n">
        <f aca="false">INT($E1156*F1156)</f>
        <v>0</v>
      </c>
      <c r="I1156" s="111"/>
      <c r="J1156" s="111"/>
      <c r="L1156" s="111"/>
      <c r="M1156" s="1"/>
    </row>
    <row r="1157" customFormat="false" ht="17.25" hidden="false" customHeight="false" outlineLevel="0" collapsed="false">
      <c r="B1157" s="1"/>
      <c r="C1157" s="107"/>
      <c r="D1157" s="107"/>
      <c r="E1157" s="108"/>
      <c r="F1157" s="108"/>
      <c r="G1157" s="108"/>
      <c r="H1157" s="44" t="n">
        <f aca="false">INT($E1157*F1157)</f>
        <v>0</v>
      </c>
      <c r="I1157" s="111"/>
      <c r="J1157" s="111"/>
      <c r="L1157" s="111"/>
      <c r="M1157" s="1"/>
    </row>
    <row r="1158" customFormat="false" ht="17.25" hidden="false" customHeight="false" outlineLevel="0" collapsed="false">
      <c r="B1158" s="1"/>
      <c r="C1158" s="107"/>
      <c r="D1158" s="107"/>
      <c r="E1158" s="108"/>
      <c r="F1158" s="108"/>
      <c r="G1158" s="108"/>
      <c r="H1158" s="44" t="n">
        <f aca="false">INT($E1158*F1158)</f>
        <v>0</v>
      </c>
      <c r="I1158" s="111"/>
      <c r="J1158" s="111"/>
      <c r="L1158" s="111"/>
      <c r="M1158" s="1"/>
    </row>
    <row r="1159" customFormat="false" ht="17.25" hidden="false" customHeight="false" outlineLevel="0" collapsed="false">
      <c r="B1159" s="1"/>
      <c r="C1159" s="107"/>
      <c r="D1159" s="107"/>
      <c r="E1159" s="108"/>
      <c r="F1159" s="108"/>
      <c r="G1159" s="108"/>
      <c r="H1159" s="44" t="n">
        <f aca="false">INT($E1159*F1159)</f>
        <v>0</v>
      </c>
      <c r="I1159" s="111"/>
      <c r="J1159" s="111"/>
      <c r="L1159" s="111"/>
      <c r="M1159" s="1"/>
    </row>
    <row r="1160" customFormat="false" ht="17.25" hidden="false" customHeight="false" outlineLevel="0" collapsed="false">
      <c r="B1160" s="1"/>
      <c r="C1160" s="107"/>
      <c r="D1160" s="107"/>
      <c r="E1160" s="108"/>
      <c r="F1160" s="108"/>
      <c r="G1160" s="108"/>
      <c r="H1160" s="44" t="n">
        <f aca="false">INT($E1160*F1160)</f>
        <v>0</v>
      </c>
      <c r="I1160" s="111"/>
      <c r="J1160" s="111"/>
      <c r="L1160" s="111"/>
      <c r="M1160" s="1"/>
    </row>
    <row r="1161" customFormat="false" ht="17.25" hidden="false" customHeight="false" outlineLevel="0" collapsed="false">
      <c r="B1161" s="1"/>
      <c r="C1161" s="107"/>
      <c r="D1161" s="107"/>
      <c r="E1161" s="108"/>
      <c r="F1161" s="108"/>
      <c r="G1161" s="108"/>
      <c r="H1161" s="44" t="n">
        <f aca="false">INT($E1161*F1161)</f>
        <v>0</v>
      </c>
      <c r="I1161" s="111"/>
      <c r="J1161" s="111"/>
      <c r="L1161" s="111"/>
      <c r="M1161" s="1"/>
    </row>
    <row r="1162" customFormat="false" ht="17.25" hidden="false" customHeight="false" outlineLevel="0" collapsed="false">
      <c r="B1162" s="1"/>
      <c r="C1162" s="107"/>
      <c r="D1162" s="107"/>
      <c r="E1162" s="108"/>
      <c r="F1162" s="108"/>
      <c r="G1162" s="108"/>
      <c r="H1162" s="44" t="n">
        <f aca="false">INT($E1162*F1162)</f>
        <v>0</v>
      </c>
      <c r="I1162" s="111"/>
      <c r="J1162" s="111"/>
      <c r="L1162" s="111"/>
      <c r="M1162" s="1"/>
    </row>
    <row r="1163" customFormat="false" ht="17.25" hidden="false" customHeight="false" outlineLevel="0" collapsed="false">
      <c r="B1163" s="1"/>
      <c r="C1163" s="107"/>
      <c r="D1163" s="107"/>
      <c r="E1163" s="108"/>
      <c r="F1163" s="108"/>
      <c r="G1163" s="108"/>
      <c r="H1163" s="44" t="n">
        <f aca="false">INT($E1163*F1163)</f>
        <v>0</v>
      </c>
      <c r="I1163" s="111"/>
      <c r="J1163" s="111"/>
      <c r="L1163" s="111"/>
      <c r="M1163" s="1"/>
    </row>
    <row r="1164" customFormat="false" ht="17.25" hidden="false" customHeight="false" outlineLevel="0" collapsed="false">
      <c r="B1164" s="1"/>
      <c r="C1164" s="107"/>
      <c r="D1164" s="107"/>
      <c r="E1164" s="108"/>
      <c r="F1164" s="108"/>
      <c r="G1164" s="108"/>
      <c r="H1164" s="44" t="n">
        <f aca="false">INT($E1164*F1164)</f>
        <v>0</v>
      </c>
      <c r="I1164" s="111"/>
      <c r="J1164" s="111"/>
      <c r="L1164" s="111"/>
      <c r="M1164" s="1"/>
    </row>
    <row r="1165" customFormat="false" ht="17.25" hidden="false" customHeight="false" outlineLevel="0" collapsed="false">
      <c r="B1165" s="1"/>
      <c r="C1165" s="107"/>
      <c r="D1165" s="107"/>
      <c r="E1165" s="108"/>
      <c r="F1165" s="108"/>
      <c r="G1165" s="108"/>
      <c r="H1165" s="44" t="n">
        <f aca="false">INT($E1165*F1165)</f>
        <v>0</v>
      </c>
      <c r="I1165" s="111"/>
      <c r="J1165" s="111"/>
      <c r="L1165" s="111"/>
      <c r="M1165" s="1"/>
    </row>
    <row r="1166" customFormat="false" ht="17.25" hidden="false" customHeight="false" outlineLevel="0" collapsed="false">
      <c r="B1166" s="1"/>
      <c r="C1166" s="107"/>
      <c r="D1166" s="107"/>
      <c r="E1166" s="108"/>
      <c r="F1166" s="108"/>
      <c r="G1166" s="108"/>
      <c r="H1166" s="44" t="n">
        <f aca="false">INT($E1166*F1166)</f>
        <v>0</v>
      </c>
      <c r="I1166" s="111"/>
      <c r="J1166" s="111"/>
      <c r="L1166" s="111"/>
      <c r="M1166" s="1"/>
    </row>
    <row r="1167" customFormat="false" ht="17.25" hidden="false" customHeight="false" outlineLevel="0" collapsed="false">
      <c r="B1167" s="1"/>
      <c r="C1167" s="107"/>
      <c r="D1167" s="107"/>
      <c r="E1167" s="108"/>
      <c r="F1167" s="108"/>
      <c r="G1167" s="108"/>
      <c r="H1167" s="44" t="n">
        <f aca="false">INT($E1167*F1167)</f>
        <v>0</v>
      </c>
      <c r="I1167" s="111"/>
      <c r="J1167" s="111"/>
      <c r="L1167" s="111"/>
      <c r="M1167" s="1"/>
    </row>
    <row r="1168" customFormat="false" ht="17.25" hidden="false" customHeight="false" outlineLevel="0" collapsed="false">
      <c r="B1168" s="1"/>
      <c r="C1168" s="107"/>
      <c r="D1168" s="107"/>
      <c r="E1168" s="108"/>
      <c r="F1168" s="108"/>
      <c r="G1168" s="108"/>
      <c r="H1168" s="44" t="n">
        <f aca="false">INT($E1168*F1168)</f>
        <v>0</v>
      </c>
      <c r="I1168" s="111"/>
      <c r="J1168" s="111"/>
      <c r="L1168" s="111"/>
      <c r="M1168" s="1"/>
    </row>
    <row r="1169" customFormat="false" ht="17.25" hidden="false" customHeight="false" outlineLevel="0" collapsed="false">
      <c r="B1169" s="1"/>
      <c r="C1169" s="107"/>
      <c r="D1169" s="107"/>
      <c r="E1169" s="108"/>
      <c r="F1169" s="108"/>
      <c r="G1169" s="108"/>
      <c r="H1169" s="44" t="n">
        <f aca="false">INT($E1169*F1169)</f>
        <v>0</v>
      </c>
      <c r="I1169" s="111"/>
      <c r="J1169" s="111"/>
      <c r="L1169" s="111"/>
      <c r="M1169" s="1"/>
    </row>
    <row r="1170" customFormat="false" ht="17.25" hidden="false" customHeight="false" outlineLevel="0" collapsed="false">
      <c r="B1170" s="1"/>
      <c r="C1170" s="107"/>
      <c r="D1170" s="107"/>
      <c r="E1170" s="108"/>
      <c r="F1170" s="108"/>
      <c r="G1170" s="108"/>
      <c r="H1170" s="44" t="n">
        <f aca="false">INT($E1170*F1170)</f>
        <v>0</v>
      </c>
      <c r="I1170" s="111"/>
      <c r="J1170" s="111"/>
      <c r="L1170" s="111"/>
      <c r="M1170" s="1"/>
    </row>
    <row r="1171" customFormat="false" ht="17.25" hidden="false" customHeight="false" outlineLevel="0" collapsed="false">
      <c r="B1171" s="1"/>
      <c r="C1171" s="107"/>
      <c r="D1171" s="107"/>
      <c r="E1171" s="108"/>
      <c r="F1171" s="108"/>
      <c r="G1171" s="108"/>
      <c r="H1171" s="44" t="n">
        <f aca="false">INT($E1171*F1171)</f>
        <v>0</v>
      </c>
      <c r="I1171" s="111"/>
      <c r="J1171" s="111"/>
      <c r="L1171" s="111"/>
      <c r="M1171" s="1"/>
    </row>
    <row r="1172" customFormat="false" ht="17.25" hidden="false" customHeight="false" outlineLevel="0" collapsed="false">
      <c r="B1172" s="1"/>
      <c r="C1172" s="107"/>
      <c r="D1172" s="107"/>
      <c r="E1172" s="108"/>
      <c r="F1172" s="108"/>
      <c r="G1172" s="108"/>
      <c r="H1172" s="44" t="n">
        <f aca="false">INT($E1172*F1172)</f>
        <v>0</v>
      </c>
      <c r="I1172" s="111"/>
      <c r="J1172" s="111"/>
      <c r="L1172" s="111"/>
      <c r="M1172" s="1"/>
    </row>
    <row r="1173" customFormat="false" ht="17.25" hidden="false" customHeight="false" outlineLevel="0" collapsed="false">
      <c r="B1173" s="1"/>
      <c r="C1173" s="107"/>
      <c r="D1173" s="107"/>
      <c r="E1173" s="108"/>
      <c r="F1173" s="108"/>
      <c r="G1173" s="108"/>
      <c r="H1173" s="44" t="n">
        <f aca="false">INT($E1173*F1173)</f>
        <v>0</v>
      </c>
      <c r="I1173" s="111"/>
      <c r="J1173" s="111"/>
      <c r="L1173" s="111"/>
      <c r="M1173" s="1"/>
    </row>
    <row r="1174" customFormat="false" ht="17.25" hidden="false" customHeight="false" outlineLevel="0" collapsed="false">
      <c r="B1174" s="1"/>
      <c r="C1174" s="107"/>
      <c r="D1174" s="107"/>
      <c r="E1174" s="108"/>
      <c r="F1174" s="108"/>
      <c r="G1174" s="108"/>
      <c r="H1174" s="44" t="n">
        <f aca="false">INT($E1174*F1174)</f>
        <v>0</v>
      </c>
      <c r="I1174" s="111"/>
      <c r="J1174" s="111"/>
      <c r="L1174" s="111"/>
      <c r="M1174" s="1"/>
    </row>
    <row r="1175" customFormat="false" ht="17.25" hidden="false" customHeight="false" outlineLevel="0" collapsed="false">
      <c r="B1175" s="1"/>
      <c r="C1175" s="107"/>
      <c r="D1175" s="107"/>
      <c r="E1175" s="108"/>
      <c r="F1175" s="108"/>
      <c r="G1175" s="108"/>
      <c r="H1175" s="44" t="n">
        <f aca="false">INT($E1175*F1175)</f>
        <v>0</v>
      </c>
      <c r="I1175" s="111"/>
      <c r="J1175" s="111"/>
      <c r="L1175" s="111"/>
      <c r="M1175" s="1"/>
    </row>
    <row r="1176" customFormat="false" ht="17.25" hidden="false" customHeight="false" outlineLevel="0" collapsed="false">
      <c r="B1176" s="1"/>
      <c r="C1176" s="107"/>
      <c r="D1176" s="107"/>
      <c r="E1176" s="108"/>
      <c r="F1176" s="108"/>
      <c r="G1176" s="108"/>
      <c r="H1176" s="44" t="n">
        <f aca="false">INT($E1176*F1176)</f>
        <v>0</v>
      </c>
      <c r="I1176" s="111"/>
      <c r="J1176" s="111"/>
      <c r="L1176" s="111"/>
      <c r="M1176" s="1"/>
    </row>
    <row r="1177" customFormat="false" ht="17.25" hidden="false" customHeight="false" outlineLevel="0" collapsed="false">
      <c r="B1177" s="1"/>
      <c r="C1177" s="107"/>
      <c r="D1177" s="107"/>
      <c r="E1177" s="108"/>
      <c r="F1177" s="108"/>
      <c r="G1177" s="108"/>
      <c r="H1177" s="44" t="n">
        <f aca="false">INT($E1177*F1177)</f>
        <v>0</v>
      </c>
      <c r="I1177" s="111"/>
      <c r="J1177" s="111"/>
      <c r="L1177" s="111"/>
      <c r="M1177" s="1"/>
    </row>
    <row r="1178" customFormat="false" ht="17.25" hidden="false" customHeight="false" outlineLevel="0" collapsed="false">
      <c r="B1178" s="1"/>
      <c r="C1178" s="107"/>
      <c r="D1178" s="107"/>
      <c r="E1178" s="108"/>
      <c r="F1178" s="108"/>
      <c r="G1178" s="108"/>
      <c r="H1178" s="44" t="n">
        <f aca="false">INT($E1178*F1178)</f>
        <v>0</v>
      </c>
      <c r="I1178" s="111"/>
      <c r="J1178" s="111"/>
      <c r="L1178" s="111"/>
      <c r="M1178" s="1"/>
    </row>
    <row r="1179" customFormat="false" ht="17.25" hidden="false" customHeight="false" outlineLevel="0" collapsed="false">
      <c r="B1179" s="1"/>
      <c r="C1179" s="107"/>
      <c r="D1179" s="107"/>
      <c r="E1179" s="108"/>
      <c r="F1179" s="108"/>
      <c r="G1179" s="108"/>
      <c r="H1179" s="44" t="n">
        <f aca="false">INT($E1179*F1179)</f>
        <v>0</v>
      </c>
      <c r="I1179" s="111"/>
      <c r="J1179" s="111"/>
      <c r="L1179" s="111"/>
      <c r="M1179" s="1"/>
    </row>
    <row r="1180" customFormat="false" ht="17.25" hidden="false" customHeight="false" outlineLevel="0" collapsed="false">
      <c r="B1180" s="1"/>
      <c r="C1180" s="107"/>
      <c r="D1180" s="107"/>
      <c r="E1180" s="108"/>
      <c r="F1180" s="108"/>
      <c r="G1180" s="108"/>
      <c r="H1180" s="44" t="n">
        <f aca="false">INT($E1180*F1180)</f>
        <v>0</v>
      </c>
      <c r="I1180" s="111"/>
      <c r="J1180" s="111"/>
      <c r="L1180" s="111"/>
      <c r="M1180" s="1"/>
    </row>
    <row r="1181" customFormat="false" ht="17.25" hidden="false" customHeight="false" outlineLevel="0" collapsed="false">
      <c r="B1181" s="1"/>
      <c r="C1181" s="107"/>
      <c r="D1181" s="107"/>
      <c r="E1181" s="108"/>
      <c r="F1181" s="108"/>
      <c r="G1181" s="108"/>
      <c r="H1181" s="44" t="n">
        <f aca="false">INT($E1181*F1181)</f>
        <v>0</v>
      </c>
      <c r="I1181" s="111"/>
      <c r="J1181" s="111"/>
      <c r="L1181" s="111"/>
      <c r="M1181" s="1"/>
    </row>
    <row r="1182" customFormat="false" ht="17.25" hidden="false" customHeight="false" outlineLevel="0" collapsed="false">
      <c r="B1182" s="1"/>
      <c r="C1182" s="107"/>
      <c r="D1182" s="107"/>
      <c r="E1182" s="108"/>
      <c r="F1182" s="108"/>
      <c r="G1182" s="108"/>
      <c r="H1182" s="44" t="n">
        <f aca="false">INT($E1182*F1182)</f>
        <v>0</v>
      </c>
      <c r="I1182" s="111"/>
      <c r="J1182" s="111"/>
      <c r="L1182" s="111"/>
      <c r="M1182" s="1"/>
    </row>
    <row r="1183" customFormat="false" ht="17.25" hidden="false" customHeight="false" outlineLevel="0" collapsed="false">
      <c r="B1183" s="1"/>
      <c r="C1183" s="107"/>
      <c r="D1183" s="107"/>
      <c r="E1183" s="108"/>
      <c r="F1183" s="108"/>
      <c r="G1183" s="108"/>
      <c r="H1183" s="44" t="n">
        <f aca="false">INT($E1183*F1183)</f>
        <v>0</v>
      </c>
      <c r="I1183" s="111"/>
      <c r="J1183" s="111"/>
      <c r="L1183" s="111"/>
      <c r="M1183" s="1"/>
    </row>
    <row r="1184" customFormat="false" ht="17.25" hidden="false" customHeight="false" outlineLevel="0" collapsed="false">
      <c r="B1184" s="1"/>
      <c r="C1184" s="107"/>
      <c r="D1184" s="107"/>
      <c r="E1184" s="108"/>
      <c r="F1184" s="108"/>
      <c r="G1184" s="108"/>
      <c r="H1184" s="44" t="n">
        <f aca="false">INT($E1184*F1184)</f>
        <v>0</v>
      </c>
      <c r="I1184" s="111"/>
      <c r="J1184" s="111"/>
      <c r="L1184" s="111"/>
      <c r="M1184" s="1"/>
    </row>
    <row r="1185" customFormat="false" ht="17.25" hidden="false" customHeight="false" outlineLevel="0" collapsed="false">
      <c r="B1185" s="1"/>
      <c r="C1185" s="107"/>
      <c r="D1185" s="107"/>
      <c r="E1185" s="108"/>
      <c r="F1185" s="108"/>
      <c r="G1185" s="108"/>
      <c r="H1185" s="44" t="n">
        <f aca="false">INT($E1185*F1185)</f>
        <v>0</v>
      </c>
      <c r="I1185" s="111"/>
      <c r="J1185" s="111"/>
      <c r="L1185" s="111"/>
      <c r="M1185" s="1"/>
    </row>
    <row r="1186" customFormat="false" ht="17.25" hidden="false" customHeight="false" outlineLevel="0" collapsed="false">
      <c r="B1186" s="1"/>
      <c r="C1186" s="107"/>
      <c r="D1186" s="107"/>
      <c r="E1186" s="108"/>
      <c r="F1186" s="108"/>
      <c r="G1186" s="108"/>
      <c r="H1186" s="44" t="n">
        <f aca="false">INT($E1186*F1186)</f>
        <v>0</v>
      </c>
      <c r="I1186" s="111"/>
      <c r="J1186" s="111"/>
      <c r="L1186" s="111"/>
      <c r="M1186" s="1"/>
    </row>
    <row r="1187" customFormat="false" ht="17.25" hidden="false" customHeight="false" outlineLevel="0" collapsed="false">
      <c r="B1187" s="1"/>
      <c r="C1187" s="107"/>
      <c r="D1187" s="107"/>
      <c r="E1187" s="108"/>
      <c r="F1187" s="108"/>
      <c r="G1187" s="108"/>
      <c r="H1187" s="44" t="n">
        <f aca="false">INT($E1187*F1187)</f>
        <v>0</v>
      </c>
      <c r="I1187" s="111"/>
      <c r="J1187" s="111"/>
      <c r="L1187" s="111"/>
      <c r="M1187" s="1"/>
    </row>
    <row r="1188" customFormat="false" ht="17.25" hidden="false" customHeight="false" outlineLevel="0" collapsed="false">
      <c r="B1188" s="1"/>
      <c r="C1188" s="107"/>
      <c r="D1188" s="107"/>
      <c r="E1188" s="108"/>
      <c r="F1188" s="108"/>
      <c r="G1188" s="108"/>
      <c r="H1188" s="44" t="n">
        <f aca="false">INT($E1188*F1188)</f>
        <v>0</v>
      </c>
      <c r="I1188" s="111"/>
      <c r="J1188" s="111"/>
      <c r="L1188" s="111"/>
      <c r="M1188" s="1"/>
    </row>
    <row r="1189" customFormat="false" ht="17.25" hidden="false" customHeight="false" outlineLevel="0" collapsed="false">
      <c r="B1189" s="1"/>
      <c r="C1189" s="107"/>
      <c r="D1189" s="107"/>
      <c r="E1189" s="108"/>
      <c r="F1189" s="108"/>
      <c r="G1189" s="108"/>
      <c r="H1189" s="44" t="n">
        <f aca="false">INT($E1189*F1189)</f>
        <v>0</v>
      </c>
      <c r="I1189" s="111"/>
      <c r="J1189" s="111"/>
      <c r="L1189" s="111"/>
      <c r="M1189" s="1"/>
    </row>
    <row r="1190" customFormat="false" ht="17.25" hidden="false" customHeight="false" outlineLevel="0" collapsed="false">
      <c r="B1190" s="1"/>
      <c r="C1190" s="107"/>
      <c r="D1190" s="107"/>
      <c r="E1190" s="108"/>
      <c r="F1190" s="108"/>
      <c r="G1190" s="108"/>
      <c r="H1190" s="44" t="n">
        <f aca="false">INT($E1190*F1190)</f>
        <v>0</v>
      </c>
      <c r="I1190" s="111"/>
      <c r="J1190" s="111"/>
      <c r="L1190" s="111"/>
      <c r="M1190" s="1"/>
    </row>
    <row r="1191" customFormat="false" ht="17.25" hidden="false" customHeight="false" outlineLevel="0" collapsed="false">
      <c r="B1191" s="1"/>
      <c r="C1191" s="107"/>
      <c r="D1191" s="107"/>
      <c r="E1191" s="108"/>
      <c r="F1191" s="108"/>
      <c r="G1191" s="108"/>
      <c r="H1191" s="44" t="n">
        <f aca="false">INT($E1191*F1191)</f>
        <v>0</v>
      </c>
      <c r="I1191" s="111"/>
      <c r="J1191" s="111"/>
      <c r="L1191" s="111"/>
      <c r="M1191" s="1"/>
    </row>
    <row r="1192" customFormat="false" ht="17.25" hidden="false" customHeight="false" outlineLevel="0" collapsed="false">
      <c r="B1192" s="1"/>
      <c r="C1192" s="107"/>
      <c r="D1192" s="107"/>
      <c r="E1192" s="108"/>
      <c r="F1192" s="108"/>
      <c r="G1192" s="108"/>
      <c r="H1192" s="44" t="n">
        <f aca="false">INT($E1192*F1192)</f>
        <v>0</v>
      </c>
      <c r="I1192" s="111"/>
      <c r="J1192" s="111"/>
      <c r="L1192" s="111"/>
      <c r="M1192" s="1"/>
    </row>
    <row r="1193" customFormat="false" ht="17.25" hidden="false" customHeight="false" outlineLevel="0" collapsed="false">
      <c r="B1193" s="1"/>
      <c r="C1193" s="107"/>
      <c r="D1193" s="107"/>
      <c r="E1193" s="108"/>
      <c r="F1193" s="108"/>
      <c r="G1193" s="108"/>
      <c r="H1193" s="44" t="n">
        <f aca="false">INT($E1193*F1193)</f>
        <v>0</v>
      </c>
      <c r="I1193" s="111"/>
      <c r="J1193" s="111"/>
      <c r="L1193" s="111"/>
      <c r="M1193" s="1"/>
    </row>
    <row r="1194" customFormat="false" ht="17.25" hidden="false" customHeight="false" outlineLevel="0" collapsed="false">
      <c r="B1194" s="1"/>
      <c r="C1194" s="107"/>
      <c r="D1194" s="107"/>
      <c r="E1194" s="108"/>
      <c r="F1194" s="108"/>
      <c r="G1194" s="108"/>
      <c r="H1194" s="44" t="n">
        <f aca="false">INT($E1194*F1194)</f>
        <v>0</v>
      </c>
      <c r="I1194" s="111"/>
      <c r="J1194" s="111"/>
      <c r="L1194" s="111"/>
      <c r="M1194" s="1"/>
    </row>
    <row r="1195" customFormat="false" ht="17.25" hidden="false" customHeight="false" outlineLevel="0" collapsed="false">
      <c r="B1195" s="1"/>
      <c r="C1195" s="107"/>
      <c r="D1195" s="107"/>
      <c r="E1195" s="108"/>
      <c r="F1195" s="108"/>
      <c r="G1195" s="108"/>
      <c r="H1195" s="44" t="n">
        <f aca="false">INT($E1195*F1195)</f>
        <v>0</v>
      </c>
      <c r="I1195" s="111"/>
      <c r="J1195" s="111"/>
      <c r="L1195" s="111"/>
      <c r="M1195" s="1"/>
    </row>
    <row r="1196" customFormat="false" ht="17.25" hidden="false" customHeight="false" outlineLevel="0" collapsed="false">
      <c r="B1196" s="1"/>
      <c r="C1196" s="107"/>
      <c r="D1196" s="107"/>
      <c r="E1196" s="108"/>
      <c r="F1196" s="108"/>
      <c r="G1196" s="108"/>
      <c r="H1196" s="44" t="n">
        <f aca="false">INT($E1196*F1196)</f>
        <v>0</v>
      </c>
      <c r="I1196" s="111"/>
      <c r="J1196" s="111"/>
      <c r="L1196" s="111"/>
      <c r="M1196" s="1"/>
    </row>
    <row r="1197" customFormat="false" ht="17.25" hidden="false" customHeight="false" outlineLevel="0" collapsed="false">
      <c r="B1197" s="1"/>
      <c r="C1197" s="107"/>
      <c r="D1197" s="107"/>
      <c r="E1197" s="108"/>
      <c r="F1197" s="108"/>
      <c r="G1197" s="108"/>
      <c r="H1197" s="44" t="n">
        <f aca="false">INT($E1197*F1197)</f>
        <v>0</v>
      </c>
      <c r="I1197" s="111"/>
      <c r="J1197" s="111"/>
      <c r="L1197" s="111"/>
      <c r="M1197" s="1"/>
    </row>
    <row r="1198" customFormat="false" ht="17.25" hidden="false" customHeight="false" outlineLevel="0" collapsed="false">
      <c r="B1198" s="1"/>
      <c r="C1198" s="107"/>
      <c r="D1198" s="107"/>
      <c r="E1198" s="108"/>
      <c r="F1198" s="108"/>
      <c r="G1198" s="108"/>
      <c r="H1198" s="44" t="n">
        <f aca="false">INT($E1198*F1198)</f>
        <v>0</v>
      </c>
      <c r="I1198" s="111"/>
      <c r="J1198" s="111"/>
      <c r="L1198" s="111"/>
      <c r="M1198" s="1"/>
    </row>
    <row r="1199" customFormat="false" ht="17.25" hidden="false" customHeight="false" outlineLevel="0" collapsed="false">
      <c r="B1199" s="1"/>
      <c r="C1199" s="107"/>
      <c r="D1199" s="107"/>
      <c r="E1199" s="108"/>
      <c r="F1199" s="108"/>
      <c r="G1199" s="108"/>
      <c r="H1199" s="44" t="n">
        <f aca="false">INT($E1199*F1199)</f>
        <v>0</v>
      </c>
      <c r="I1199" s="111"/>
      <c r="J1199" s="111"/>
      <c r="L1199" s="111"/>
      <c r="M1199" s="1"/>
    </row>
    <row r="1200" customFormat="false" ht="17.25" hidden="false" customHeight="false" outlineLevel="0" collapsed="false">
      <c r="B1200" s="1"/>
      <c r="C1200" s="107"/>
      <c r="D1200" s="107"/>
      <c r="E1200" s="108"/>
      <c r="F1200" s="108"/>
      <c r="G1200" s="108"/>
      <c r="H1200" s="44" t="n">
        <f aca="false">INT($E1200*F1200)</f>
        <v>0</v>
      </c>
      <c r="I1200" s="111"/>
      <c r="J1200" s="111"/>
      <c r="L1200" s="111"/>
      <c r="M1200" s="1"/>
    </row>
    <row r="1201" customFormat="false" ht="17.25" hidden="false" customHeight="false" outlineLevel="0" collapsed="false">
      <c r="B1201" s="1"/>
      <c r="C1201" s="107"/>
      <c r="D1201" s="107"/>
      <c r="E1201" s="108"/>
      <c r="F1201" s="108"/>
      <c r="G1201" s="108"/>
      <c r="H1201" s="44" t="n">
        <f aca="false">INT($E1201*F1201)</f>
        <v>0</v>
      </c>
      <c r="I1201" s="111"/>
      <c r="J1201" s="111"/>
      <c r="L1201" s="111"/>
      <c r="M1201" s="1"/>
    </row>
    <row r="1202" customFormat="false" ht="17.25" hidden="false" customHeight="false" outlineLevel="0" collapsed="false">
      <c r="B1202" s="1"/>
      <c r="C1202" s="107"/>
      <c r="D1202" s="107"/>
      <c r="E1202" s="108"/>
      <c r="F1202" s="108"/>
      <c r="G1202" s="108"/>
      <c r="H1202" s="44" t="n">
        <f aca="false">INT($E1202*F1202)</f>
        <v>0</v>
      </c>
      <c r="I1202" s="111"/>
      <c r="J1202" s="111"/>
      <c r="L1202" s="111"/>
      <c r="M1202" s="1"/>
    </row>
    <row r="1203" customFormat="false" ht="17.25" hidden="false" customHeight="false" outlineLevel="0" collapsed="false">
      <c r="B1203" s="1"/>
      <c r="C1203" s="107"/>
      <c r="D1203" s="107"/>
      <c r="E1203" s="108"/>
      <c r="F1203" s="108"/>
      <c r="G1203" s="108"/>
      <c r="H1203" s="44" t="n">
        <f aca="false">INT($E1203*F1203)</f>
        <v>0</v>
      </c>
      <c r="I1203" s="111"/>
      <c r="J1203" s="111"/>
      <c r="L1203" s="111"/>
      <c r="M1203" s="1"/>
    </row>
    <row r="1204" customFormat="false" ht="17.25" hidden="false" customHeight="false" outlineLevel="0" collapsed="false">
      <c r="B1204" s="1"/>
      <c r="C1204" s="107"/>
      <c r="D1204" s="107"/>
      <c r="E1204" s="108"/>
      <c r="F1204" s="108"/>
      <c r="G1204" s="108"/>
      <c r="H1204" s="44" t="n">
        <f aca="false">INT($E1204*F1204)</f>
        <v>0</v>
      </c>
      <c r="I1204" s="111"/>
      <c r="J1204" s="111"/>
      <c r="L1204" s="111"/>
      <c r="M1204" s="1"/>
    </row>
    <row r="1205" customFormat="false" ht="17.25" hidden="false" customHeight="false" outlineLevel="0" collapsed="false">
      <c r="B1205" s="1"/>
      <c r="C1205" s="107"/>
      <c r="D1205" s="107"/>
      <c r="E1205" s="108"/>
      <c r="F1205" s="108"/>
      <c r="G1205" s="108"/>
      <c r="H1205" s="44" t="n">
        <f aca="false">INT($E1205*F1205)</f>
        <v>0</v>
      </c>
      <c r="I1205" s="111"/>
      <c r="J1205" s="111"/>
      <c r="L1205" s="111"/>
      <c r="M1205" s="1"/>
    </row>
    <row r="1206" customFormat="false" ht="17.25" hidden="false" customHeight="false" outlineLevel="0" collapsed="false">
      <c r="B1206" s="1"/>
      <c r="C1206" s="107"/>
      <c r="D1206" s="107"/>
      <c r="E1206" s="108"/>
      <c r="F1206" s="108"/>
      <c r="G1206" s="108"/>
      <c r="H1206" s="44" t="n">
        <f aca="false">INT($E1206*F1206)</f>
        <v>0</v>
      </c>
      <c r="I1206" s="111"/>
      <c r="J1206" s="111"/>
      <c r="L1206" s="111"/>
      <c r="M1206" s="1"/>
    </row>
    <row r="1207" customFormat="false" ht="17.25" hidden="false" customHeight="false" outlineLevel="0" collapsed="false">
      <c r="B1207" s="1"/>
      <c r="C1207" s="107"/>
      <c r="D1207" s="107"/>
      <c r="E1207" s="108"/>
      <c r="F1207" s="108"/>
      <c r="G1207" s="108"/>
      <c r="H1207" s="44" t="n">
        <f aca="false">INT($E1207*F1207)</f>
        <v>0</v>
      </c>
      <c r="I1207" s="111"/>
      <c r="J1207" s="111"/>
      <c r="L1207" s="111"/>
      <c r="M1207" s="1"/>
    </row>
    <row r="1208" customFormat="false" ht="17.25" hidden="false" customHeight="false" outlineLevel="0" collapsed="false">
      <c r="B1208" s="1"/>
      <c r="C1208" s="107"/>
      <c r="D1208" s="107"/>
      <c r="E1208" s="108"/>
      <c r="F1208" s="108"/>
      <c r="G1208" s="108"/>
      <c r="H1208" s="44" t="n">
        <f aca="false">INT($E1208*F1208)</f>
        <v>0</v>
      </c>
      <c r="I1208" s="111"/>
      <c r="J1208" s="111"/>
      <c r="L1208" s="111"/>
      <c r="M1208" s="1"/>
    </row>
    <row r="1209" customFormat="false" ht="17.25" hidden="false" customHeight="false" outlineLevel="0" collapsed="false">
      <c r="B1209" s="1"/>
      <c r="C1209" s="107"/>
      <c r="D1209" s="107"/>
      <c r="E1209" s="108"/>
      <c r="F1209" s="108"/>
      <c r="G1209" s="108"/>
      <c r="H1209" s="44" t="n">
        <f aca="false">INT($E1209*F1209)</f>
        <v>0</v>
      </c>
      <c r="I1209" s="111"/>
      <c r="J1209" s="111"/>
      <c r="L1209" s="111"/>
      <c r="M1209" s="1"/>
    </row>
    <row r="1210" customFormat="false" ht="17.25" hidden="false" customHeight="false" outlineLevel="0" collapsed="false">
      <c r="B1210" s="1"/>
      <c r="C1210" s="107"/>
      <c r="D1210" s="107"/>
      <c r="E1210" s="108"/>
      <c r="F1210" s="108"/>
      <c r="G1210" s="108"/>
      <c r="H1210" s="44" t="n">
        <f aca="false">INT($E1210*F1210)</f>
        <v>0</v>
      </c>
      <c r="I1210" s="111"/>
      <c r="J1210" s="111"/>
      <c r="L1210" s="111"/>
      <c r="M1210" s="1"/>
    </row>
    <row r="1211" customFormat="false" ht="17.25" hidden="false" customHeight="false" outlineLevel="0" collapsed="false">
      <c r="B1211" s="1"/>
      <c r="C1211" s="107"/>
      <c r="D1211" s="107"/>
      <c r="E1211" s="108"/>
      <c r="F1211" s="108"/>
      <c r="G1211" s="108"/>
      <c r="H1211" s="44" t="n">
        <f aca="false">INT($E1211*F1211)</f>
        <v>0</v>
      </c>
      <c r="I1211" s="111"/>
      <c r="J1211" s="111"/>
      <c r="L1211" s="111"/>
      <c r="M1211" s="1"/>
    </row>
    <row r="1212" customFormat="false" ht="17.25" hidden="false" customHeight="false" outlineLevel="0" collapsed="false">
      <c r="B1212" s="1"/>
      <c r="C1212" s="107"/>
      <c r="D1212" s="107"/>
      <c r="E1212" s="108"/>
      <c r="F1212" s="108"/>
      <c r="G1212" s="108"/>
      <c r="H1212" s="44" t="n">
        <f aca="false">INT($E1212*F1212)</f>
        <v>0</v>
      </c>
      <c r="I1212" s="111"/>
      <c r="J1212" s="111"/>
      <c r="L1212" s="111"/>
      <c r="M1212" s="1"/>
    </row>
    <row r="1213" customFormat="false" ht="17.25" hidden="false" customHeight="false" outlineLevel="0" collapsed="false">
      <c r="B1213" s="1"/>
      <c r="C1213" s="107"/>
      <c r="D1213" s="107"/>
      <c r="E1213" s="108"/>
      <c r="F1213" s="108"/>
      <c r="G1213" s="108"/>
      <c r="H1213" s="44" t="n">
        <f aca="false">INT($E1213*F1213)</f>
        <v>0</v>
      </c>
      <c r="I1213" s="111"/>
      <c r="J1213" s="111"/>
      <c r="L1213" s="111"/>
      <c r="M1213" s="1"/>
    </row>
    <row r="1214" customFormat="false" ht="17.25" hidden="false" customHeight="false" outlineLevel="0" collapsed="false">
      <c r="B1214" s="1"/>
      <c r="C1214" s="107"/>
      <c r="D1214" s="107"/>
      <c r="E1214" s="108"/>
      <c r="F1214" s="108"/>
      <c r="G1214" s="108"/>
      <c r="H1214" s="44" t="n">
        <f aca="false">INT($E1214*F1214)</f>
        <v>0</v>
      </c>
      <c r="I1214" s="111"/>
      <c r="J1214" s="111"/>
      <c r="L1214" s="111"/>
      <c r="M1214" s="1"/>
    </row>
    <row r="1215" customFormat="false" ht="17.25" hidden="false" customHeight="false" outlineLevel="0" collapsed="false">
      <c r="B1215" s="1"/>
      <c r="C1215" s="107"/>
      <c r="D1215" s="107"/>
      <c r="E1215" s="108"/>
      <c r="F1215" s="108"/>
      <c r="G1215" s="108"/>
      <c r="H1215" s="44" t="n">
        <f aca="false">INT($E1215*F1215)</f>
        <v>0</v>
      </c>
      <c r="I1215" s="111"/>
      <c r="J1215" s="111"/>
      <c r="L1215" s="111"/>
      <c r="M1215" s="1"/>
    </row>
    <row r="1216" customFormat="false" ht="17.25" hidden="false" customHeight="false" outlineLevel="0" collapsed="false">
      <c r="B1216" s="1"/>
      <c r="C1216" s="107"/>
      <c r="D1216" s="107"/>
      <c r="E1216" s="108"/>
      <c r="F1216" s="108"/>
      <c r="G1216" s="108"/>
      <c r="H1216" s="44" t="n">
        <f aca="false">INT($E1216*F1216)</f>
        <v>0</v>
      </c>
      <c r="I1216" s="111"/>
      <c r="J1216" s="111"/>
      <c r="L1216" s="111"/>
      <c r="M1216" s="1"/>
    </row>
    <row r="1217" customFormat="false" ht="17.25" hidden="false" customHeight="false" outlineLevel="0" collapsed="false">
      <c r="B1217" s="1"/>
      <c r="C1217" s="107"/>
      <c r="D1217" s="107"/>
      <c r="E1217" s="108"/>
      <c r="F1217" s="108"/>
      <c r="G1217" s="108"/>
      <c r="H1217" s="44" t="n">
        <f aca="false">INT($E1217*F1217)</f>
        <v>0</v>
      </c>
      <c r="I1217" s="111"/>
      <c r="J1217" s="111"/>
      <c r="L1217" s="111"/>
      <c r="M1217" s="1"/>
    </row>
    <row r="1218" customFormat="false" ht="17.25" hidden="false" customHeight="false" outlineLevel="0" collapsed="false">
      <c r="B1218" s="1"/>
      <c r="C1218" s="107"/>
      <c r="D1218" s="107"/>
      <c r="E1218" s="108"/>
      <c r="F1218" s="108"/>
      <c r="G1218" s="108"/>
      <c r="H1218" s="44" t="n">
        <f aca="false">INT($E1218*F1218)</f>
        <v>0</v>
      </c>
      <c r="I1218" s="111"/>
      <c r="J1218" s="111"/>
      <c r="L1218" s="111"/>
      <c r="M1218" s="1"/>
    </row>
    <row r="1219" customFormat="false" ht="17.25" hidden="false" customHeight="false" outlineLevel="0" collapsed="false">
      <c r="B1219" s="1"/>
      <c r="C1219" s="107"/>
      <c r="D1219" s="107"/>
      <c r="E1219" s="108"/>
      <c r="F1219" s="108"/>
      <c r="G1219" s="108"/>
      <c r="H1219" s="44" t="n">
        <f aca="false">INT($E1219*F1219)</f>
        <v>0</v>
      </c>
      <c r="I1219" s="111"/>
      <c r="J1219" s="111"/>
      <c r="L1219" s="111"/>
      <c r="M1219" s="1"/>
    </row>
    <row r="1220" customFormat="false" ht="17.25" hidden="false" customHeight="false" outlineLevel="0" collapsed="false">
      <c r="B1220" s="1"/>
      <c r="C1220" s="107"/>
      <c r="D1220" s="107"/>
      <c r="E1220" s="108"/>
      <c r="F1220" s="108"/>
      <c r="G1220" s="108"/>
      <c r="H1220" s="44" t="n">
        <f aca="false">INT($E1220*F1220)</f>
        <v>0</v>
      </c>
      <c r="I1220" s="111"/>
      <c r="J1220" s="111"/>
      <c r="L1220" s="111"/>
      <c r="M1220" s="1"/>
    </row>
    <row r="1221" customFormat="false" ht="17.25" hidden="false" customHeight="false" outlineLevel="0" collapsed="false">
      <c r="B1221" s="1"/>
      <c r="C1221" s="107"/>
      <c r="D1221" s="107"/>
      <c r="E1221" s="108"/>
      <c r="F1221" s="108"/>
      <c r="G1221" s="108"/>
      <c r="H1221" s="44" t="n">
        <f aca="false">INT($E1221*F1221)</f>
        <v>0</v>
      </c>
      <c r="I1221" s="111"/>
      <c r="J1221" s="111"/>
      <c r="L1221" s="111"/>
      <c r="M1221" s="1"/>
    </row>
    <row r="1222" customFormat="false" ht="17.25" hidden="false" customHeight="false" outlineLevel="0" collapsed="false">
      <c r="B1222" s="1"/>
      <c r="C1222" s="107"/>
      <c r="D1222" s="107"/>
      <c r="E1222" s="108"/>
      <c r="F1222" s="108"/>
      <c r="G1222" s="108"/>
      <c r="H1222" s="44" t="n">
        <f aca="false">INT($E1222*F1222)</f>
        <v>0</v>
      </c>
      <c r="I1222" s="111"/>
      <c r="J1222" s="111"/>
      <c r="L1222" s="111"/>
      <c r="M1222" s="1"/>
    </row>
    <row r="1223" customFormat="false" ht="17.25" hidden="false" customHeight="false" outlineLevel="0" collapsed="false">
      <c r="B1223" s="1"/>
      <c r="C1223" s="107"/>
      <c r="D1223" s="107"/>
      <c r="E1223" s="108"/>
      <c r="F1223" s="108"/>
      <c r="G1223" s="108"/>
      <c r="H1223" s="44" t="n">
        <f aca="false">INT($E1223*F1223)</f>
        <v>0</v>
      </c>
      <c r="I1223" s="111"/>
      <c r="J1223" s="111"/>
      <c r="L1223" s="111"/>
      <c r="M1223" s="1"/>
    </row>
    <row r="1224" customFormat="false" ht="17.25" hidden="false" customHeight="false" outlineLevel="0" collapsed="false">
      <c r="B1224" s="1"/>
      <c r="C1224" s="107"/>
      <c r="D1224" s="107"/>
      <c r="E1224" s="108"/>
      <c r="F1224" s="108"/>
      <c r="G1224" s="108"/>
      <c r="H1224" s="44" t="n">
        <f aca="false">INT($E1224*F1224)</f>
        <v>0</v>
      </c>
      <c r="I1224" s="111"/>
      <c r="J1224" s="111"/>
      <c r="L1224" s="111"/>
      <c r="M1224" s="1"/>
    </row>
    <row r="1225" customFormat="false" ht="17.25" hidden="false" customHeight="false" outlineLevel="0" collapsed="false">
      <c r="B1225" s="1"/>
      <c r="C1225" s="107"/>
      <c r="D1225" s="107"/>
      <c r="E1225" s="108"/>
      <c r="F1225" s="108"/>
      <c r="G1225" s="108"/>
      <c r="H1225" s="44" t="n">
        <f aca="false">INT($E1225*F1225)</f>
        <v>0</v>
      </c>
      <c r="I1225" s="111"/>
      <c r="J1225" s="111"/>
      <c r="L1225" s="111"/>
      <c r="M1225" s="1"/>
    </row>
    <row r="1226" customFormat="false" ht="17.25" hidden="false" customHeight="false" outlineLevel="0" collapsed="false">
      <c r="B1226" s="1"/>
      <c r="C1226" s="107"/>
      <c r="D1226" s="107"/>
      <c r="E1226" s="108"/>
      <c r="F1226" s="108"/>
      <c r="G1226" s="108"/>
      <c r="H1226" s="44" t="n">
        <f aca="false">INT($E1226*F1226)</f>
        <v>0</v>
      </c>
      <c r="I1226" s="111"/>
      <c r="J1226" s="111"/>
      <c r="L1226" s="111"/>
      <c r="M1226" s="1"/>
    </row>
    <row r="1227" customFormat="false" ht="17.25" hidden="false" customHeight="false" outlineLevel="0" collapsed="false">
      <c r="B1227" s="1"/>
      <c r="C1227" s="107"/>
      <c r="D1227" s="107"/>
      <c r="E1227" s="108"/>
      <c r="F1227" s="108"/>
      <c r="G1227" s="108"/>
      <c r="H1227" s="44" t="n">
        <f aca="false">INT($E1227*F1227)</f>
        <v>0</v>
      </c>
      <c r="I1227" s="111"/>
      <c r="J1227" s="111"/>
      <c r="L1227" s="111"/>
      <c r="M1227" s="1"/>
    </row>
    <row r="1228" customFormat="false" ht="17.25" hidden="false" customHeight="false" outlineLevel="0" collapsed="false">
      <c r="B1228" s="1"/>
      <c r="C1228" s="107"/>
      <c r="D1228" s="107"/>
      <c r="E1228" s="108"/>
      <c r="F1228" s="108"/>
      <c r="G1228" s="108"/>
      <c r="H1228" s="44" t="n">
        <f aca="false">INT($E1228*F1228)</f>
        <v>0</v>
      </c>
      <c r="I1228" s="111"/>
      <c r="J1228" s="111"/>
      <c r="L1228" s="111"/>
      <c r="M1228" s="1"/>
    </row>
    <row r="1229" customFormat="false" ht="17.25" hidden="false" customHeight="false" outlineLevel="0" collapsed="false">
      <c r="B1229" s="1"/>
      <c r="C1229" s="107"/>
      <c r="D1229" s="107"/>
      <c r="E1229" s="108"/>
      <c r="F1229" s="108"/>
      <c r="G1229" s="108"/>
      <c r="H1229" s="44" t="n">
        <f aca="false">INT($E1229*F1229)</f>
        <v>0</v>
      </c>
      <c r="I1229" s="111"/>
      <c r="J1229" s="111"/>
      <c r="L1229" s="111"/>
      <c r="M1229" s="1"/>
    </row>
    <row r="1230" customFormat="false" ht="17.25" hidden="false" customHeight="false" outlineLevel="0" collapsed="false">
      <c r="B1230" s="1"/>
      <c r="C1230" s="107"/>
      <c r="D1230" s="107"/>
      <c r="E1230" s="108"/>
      <c r="F1230" s="108"/>
      <c r="G1230" s="108"/>
      <c r="H1230" s="44" t="n">
        <f aca="false">INT($E1230*F1230)</f>
        <v>0</v>
      </c>
      <c r="I1230" s="111"/>
      <c r="J1230" s="111"/>
      <c r="L1230" s="111"/>
      <c r="M1230" s="1"/>
    </row>
    <row r="1231" customFormat="false" ht="17.25" hidden="false" customHeight="false" outlineLevel="0" collapsed="false">
      <c r="B1231" s="1"/>
      <c r="H1231" s="44" t="n">
        <f aca="false">INT($E1231*F1231)</f>
        <v>0</v>
      </c>
      <c r="I1231" s="111"/>
      <c r="J1231" s="111"/>
      <c r="L1231" s="111"/>
      <c r="M1231" s="1"/>
    </row>
    <row r="1232" customFormat="false" ht="17.25" hidden="false" customHeight="false" outlineLevel="0" collapsed="false">
      <c r="B1232" s="1"/>
      <c r="H1232" s="44" t="n">
        <f aca="false">INT($E1232*F1232)</f>
        <v>0</v>
      </c>
      <c r="I1232" s="111"/>
      <c r="J1232" s="111"/>
      <c r="L1232" s="111"/>
      <c r="M1232" s="1"/>
    </row>
    <row r="1233" customFormat="false" ht="17.25" hidden="false" customHeight="false" outlineLevel="0" collapsed="false">
      <c r="B1233" s="1"/>
      <c r="H1233" s="44" t="n">
        <f aca="false">INT($E1233*F1233)</f>
        <v>0</v>
      </c>
      <c r="I1233" s="111"/>
      <c r="J1233" s="111"/>
      <c r="L1233" s="111"/>
      <c r="M1233" s="1"/>
    </row>
    <row r="1234" customFormat="false" ht="17.25" hidden="false" customHeight="false" outlineLevel="0" collapsed="false">
      <c r="B1234" s="1"/>
      <c r="H1234" s="44" t="n">
        <f aca="false">INT($E1234*F1234)</f>
        <v>0</v>
      </c>
      <c r="I1234" s="111"/>
      <c r="J1234" s="111"/>
      <c r="L1234" s="111"/>
      <c r="M1234" s="1"/>
    </row>
    <row r="1235" customFormat="false" ht="17.25" hidden="false" customHeight="false" outlineLevel="0" collapsed="false">
      <c r="B1235" s="1"/>
      <c r="H1235" s="44" t="n">
        <f aca="false">INT($E1235*F1235)</f>
        <v>0</v>
      </c>
      <c r="I1235" s="111"/>
      <c r="J1235" s="111"/>
      <c r="L1235" s="111"/>
      <c r="M1235" s="1"/>
    </row>
    <row r="1236" customFormat="false" ht="17.25" hidden="false" customHeight="false" outlineLevel="0" collapsed="false">
      <c r="B1236" s="1"/>
      <c r="H1236" s="44" t="n">
        <f aca="false">INT($E1236*F1236)</f>
        <v>0</v>
      </c>
      <c r="I1236" s="111"/>
      <c r="J1236" s="111"/>
      <c r="L1236" s="111"/>
      <c r="M1236" s="1"/>
    </row>
    <row r="1237" customFormat="false" ht="17.25" hidden="false" customHeight="false" outlineLevel="0" collapsed="false">
      <c r="B1237" s="1"/>
      <c r="H1237" s="44" t="n">
        <f aca="false">INT($E1237*F1237)</f>
        <v>0</v>
      </c>
      <c r="I1237" s="111"/>
      <c r="J1237" s="111"/>
      <c r="L1237" s="111"/>
      <c r="M1237" s="1"/>
    </row>
    <row r="1238" customFormat="false" ht="17.25" hidden="false" customHeight="false" outlineLevel="0" collapsed="false">
      <c r="B1238" s="1"/>
      <c r="C1238" s="1"/>
      <c r="D1238" s="1"/>
      <c r="E1238" s="1"/>
      <c r="F1238" s="1"/>
      <c r="G1238" s="1"/>
      <c r="H1238" s="44" t="n">
        <f aca="false">INT($E1238*F1238)</f>
        <v>0</v>
      </c>
      <c r="I1238" s="111"/>
      <c r="J1238" s="111"/>
      <c r="L1238" s="111"/>
      <c r="M1238" s="1"/>
    </row>
    <row r="1239" customFormat="false" ht="17.25" hidden="false" customHeight="false" outlineLevel="0" collapsed="false">
      <c r="B1239" s="1"/>
      <c r="C1239" s="1"/>
      <c r="D1239" s="1"/>
      <c r="E1239" s="1"/>
      <c r="F1239" s="1"/>
      <c r="G1239" s="1"/>
      <c r="H1239" s="44" t="n">
        <f aca="false">INT($E1239*F1239)</f>
        <v>0</v>
      </c>
      <c r="I1239" s="111"/>
      <c r="J1239" s="111"/>
      <c r="L1239" s="111"/>
      <c r="M1239" s="1"/>
    </row>
    <row r="1240" customFormat="false" ht="17.25" hidden="false" customHeight="false" outlineLevel="0" collapsed="false">
      <c r="B1240" s="1"/>
      <c r="C1240" s="1"/>
      <c r="D1240" s="1"/>
      <c r="E1240" s="1"/>
      <c r="F1240" s="1"/>
      <c r="G1240" s="1"/>
      <c r="H1240" s="44" t="n">
        <f aca="false">INT($E1240*F1240)</f>
        <v>0</v>
      </c>
      <c r="I1240" s="111"/>
      <c r="J1240" s="111"/>
      <c r="L1240" s="111"/>
      <c r="M1240" s="1"/>
    </row>
    <row r="1241" customFormat="false" ht="17.25" hidden="false" customHeight="false" outlineLevel="0" collapsed="false">
      <c r="B1241" s="1"/>
      <c r="C1241" s="1"/>
      <c r="D1241" s="1"/>
      <c r="E1241" s="1"/>
      <c r="F1241" s="1"/>
      <c r="G1241" s="1"/>
      <c r="H1241" s="44" t="n">
        <f aca="false">INT($E1241*F1241)</f>
        <v>0</v>
      </c>
      <c r="I1241" s="111"/>
      <c r="J1241" s="111"/>
      <c r="L1241" s="111"/>
      <c r="M1241" s="1"/>
    </row>
    <row r="1242" customFormat="false" ht="17.25" hidden="false" customHeight="false" outlineLevel="0" collapsed="false">
      <c r="B1242" s="1"/>
      <c r="C1242" s="1"/>
      <c r="D1242" s="1"/>
      <c r="E1242" s="1"/>
      <c r="F1242" s="1"/>
      <c r="G1242" s="1"/>
      <c r="H1242" s="44" t="n">
        <f aca="false">INT($E1242*F1242)</f>
        <v>0</v>
      </c>
      <c r="I1242" s="111"/>
      <c r="J1242" s="111"/>
      <c r="L1242" s="111"/>
      <c r="M1242" s="1"/>
    </row>
    <row r="1243" customFormat="false" ht="17.25" hidden="false" customHeight="false" outlineLevel="0" collapsed="false">
      <c r="B1243" s="1"/>
      <c r="C1243" s="1"/>
      <c r="D1243" s="1"/>
      <c r="E1243" s="1"/>
      <c r="F1243" s="1"/>
      <c r="G1243" s="1"/>
      <c r="H1243" s="44" t="n">
        <f aca="false">INT($E1243*F1243)</f>
        <v>0</v>
      </c>
      <c r="I1243" s="111"/>
      <c r="J1243" s="111"/>
      <c r="L1243" s="111"/>
      <c r="M1243" s="1"/>
    </row>
    <row r="1244" customFormat="false" ht="17.25" hidden="false" customHeight="false" outlineLevel="0" collapsed="false">
      <c r="B1244" s="1"/>
      <c r="C1244" s="1"/>
      <c r="D1244" s="1"/>
      <c r="E1244" s="1"/>
      <c r="F1244" s="1"/>
      <c r="G1244" s="1"/>
      <c r="H1244" s="44" t="n">
        <f aca="false">INT($E1244*F1244)</f>
        <v>0</v>
      </c>
      <c r="I1244" s="111"/>
      <c r="J1244" s="111"/>
      <c r="L1244" s="111"/>
      <c r="M1244" s="1"/>
    </row>
    <row r="1245" customFormat="false" ht="17.25" hidden="false" customHeight="false" outlineLevel="0" collapsed="false">
      <c r="B1245" s="1"/>
      <c r="C1245" s="1"/>
      <c r="D1245" s="1"/>
      <c r="E1245" s="1"/>
      <c r="F1245" s="1"/>
      <c r="G1245" s="1"/>
      <c r="H1245" s="44" t="n">
        <f aca="false">INT($E1245*F1245)</f>
        <v>0</v>
      </c>
      <c r="I1245" s="111"/>
      <c r="J1245" s="111"/>
      <c r="L1245" s="111"/>
      <c r="M1245" s="1"/>
    </row>
    <row r="1246" customFormat="false" ht="17.25" hidden="false" customHeight="false" outlineLevel="0" collapsed="false">
      <c r="B1246" s="1"/>
      <c r="C1246" s="1"/>
      <c r="D1246" s="1"/>
      <c r="E1246" s="1"/>
      <c r="F1246" s="1"/>
      <c r="G1246" s="1"/>
      <c r="H1246" s="44" t="n">
        <f aca="false">INT($E1246*F1246)</f>
        <v>0</v>
      </c>
      <c r="I1246" s="111"/>
      <c r="J1246" s="111"/>
      <c r="L1246" s="111"/>
      <c r="M1246" s="1"/>
    </row>
    <row r="1247" customFormat="false" ht="17.25" hidden="false" customHeight="false" outlineLevel="0" collapsed="false">
      <c r="B1247" s="1"/>
      <c r="C1247" s="1"/>
      <c r="D1247" s="1"/>
      <c r="E1247" s="1"/>
      <c r="F1247" s="1"/>
      <c r="G1247" s="1"/>
      <c r="H1247" s="44" t="n">
        <f aca="false">INT($E1247*F1247)</f>
        <v>0</v>
      </c>
      <c r="I1247" s="111"/>
      <c r="J1247" s="111"/>
      <c r="L1247" s="111"/>
      <c r="M1247" s="1"/>
    </row>
    <row r="1248" customFormat="false" ht="17.25" hidden="false" customHeight="false" outlineLevel="0" collapsed="false">
      <c r="B1248" s="1"/>
      <c r="C1248" s="1"/>
      <c r="D1248" s="1"/>
      <c r="E1248" s="1"/>
      <c r="F1248" s="1"/>
      <c r="G1248" s="1"/>
      <c r="H1248" s="44" t="n">
        <f aca="false">INT($E1248*F1248)</f>
        <v>0</v>
      </c>
      <c r="I1248" s="111"/>
      <c r="J1248" s="111"/>
      <c r="L1248" s="111"/>
      <c r="M1248" s="1"/>
    </row>
    <row r="1249" customFormat="false" ht="17.25" hidden="false" customHeight="false" outlineLevel="0" collapsed="false">
      <c r="B1249" s="1"/>
      <c r="C1249" s="1"/>
      <c r="D1249" s="1"/>
      <c r="E1249" s="1"/>
      <c r="F1249" s="1"/>
      <c r="G1249" s="1"/>
      <c r="H1249" s="44" t="n">
        <f aca="false">INT($E1249*F1249)</f>
        <v>0</v>
      </c>
      <c r="I1249" s="111"/>
      <c r="J1249" s="111"/>
      <c r="L1249" s="111"/>
      <c r="M1249" s="1"/>
    </row>
    <row r="1250" customFormat="false" ht="17.25" hidden="false" customHeight="false" outlineLevel="0" collapsed="false">
      <c r="B1250" s="1"/>
      <c r="C1250" s="1"/>
      <c r="D1250" s="1"/>
      <c r="E1250" s="1"/>
      <c r="F1250" s="1"/>
      <c r="G1250" s="1"/>
      <c r="H1250" s="44" t="n">
        <f aca="false">INT($E1250*F1250)</f>
        <v>0</v>
      </c>
      <c r="I1250" s="111"/>
      <c r="J1250" s="111"/>
      <c r="L1250" s="111"/>
      <c r="M1250" s="1"/>
    </row>
    <row r="1251" customFormat="false" ht="17.25" hidden="false" customHeight="false" outlineLevel="0" collapsed="false">
      <c r="B1251" s="1"/>
      <c r="C1251" s="1"/>
      <c r="D1251" s="1"/>
      <c r="E1251" s="1"/>
      <c r="F1251" s="1"/>
      <c r="G1251" s="1"/>
      <c r="H1251" s="44" t="n">
        <f aca="false">INT($E1251*F1251)</f>
        <v>0</v>
      </c>
      <c r="I1251" s="111"/>
      <c r="J1251" s="111"/>
      <c r="L1251" s="111"/>
      <c r="M1251" s="1"/>
    </row>
    <row r="1252" customFormat="false" ht="17.25" hidden="false" customHeight="false" outlineLevel="0" collapsed="false">
      <c r="B1252" s="1"/>
      <c r="C1252" s="1"/>
      <c r="D1252" s="1"/>
      <c r="E1252" s="1"/>
      <c r="F1252" s="1"/>
      <c r="G1252" s="1"/>
      <c r="H1252" s="44" t="n">
        <f aca="false">INT($E1252*F1252)</f>
        <v>0</v>
      </c>
      <c r="I1252" s="111"/>
      <c r="J1252" s="111"/>
      <c r="L1252" s="111"/>
      <c r="M1252" s="1"/>
    </row>
    <row r="1253" customFormat="false" ht="17.25" hidden="false" customHeight="false" outlineLevel="0" collapsed="false">
      <c r="B1253" s="1"/>
      <c r="C1253" s="1"/>
      <c r="D1253" s="1"/>
      <c r="E1253" s="1"/>
      <c r="F1253" s="1"/>
      <c r="G1253" s="1"/>
      <c r="H1253" s="44" t="n">
        <f aca="false">INT($E1253*F1253)</f>
        <v>0</v>
      </c>
      <c r="I1253" s="111"/>
      <c r="J1253" s="111"/>
      <c r="L1253" s="111"/>
      <c r="M1253" s="1"/>
    </row>
    <row r="1254" customFormat="false" ht="17.25" hidden="false" customHeight="false" outlineLevel="0" collapsed="false">
      <c r="B1254" s="1"/>
      <c r="C1254" s="1"/>
      <c r="D1254" s="1"/>
      <c r="E1254" s="1"/>
      <c r="F1254" s="1"/>
      <c r="G1254" s="1"/>
      <c r="H1254" s="44" t="n">
        <f aca="false">INT($E1254*F1254)</f>
        <v>0</v>
      </c>
      <c r="I1254" s="111"/>
      <c r="J1254" s="111"/>
      <c r="L1254" s="111"/>
      <c r="M1254" s="1"/>
    </row>
    <row r="1255" customFormat="false" ht="17.25" hidden="false" customHeight="false" outlineLevel="0" collapsed="false">
      <c r="B1255" s="1"/>
      <c r="C1255" s="1"/>
      <c r="D1255" s="1"/>
      <c r="E1255" s="1"/>
      <c r="F1255" s="1"/>
      <c r="G1255" s="1"/>
      <c r="H1255" s="44" t="n">
        <f aca="false">INT($E1255*F1255)</f>
        <v>0</v>
      </c>
      <c r="I1255" s="111"/>
      <c r="J1255" s="111"/>
      <c r="L1255" s="111"/>
      <c r="M1255" s="1"/>
    </row>
    <row r="1256" customFormat="false" ht="17.25" hidden="false" customHeight="false" outlineLevel="0" collapsed="false">
      <c r="B1256" s="1"/>
      <c r="C1256" s="1"/>
      <c r="D1256" s="1"/>
      <c r="E1256" s="1"/>
      <c r="F1256" s="1"/>
      <c r="G1256" s="1"/>
      <c r="H1256" s="44" t="n">
        <f aca="false">INT($E1256*F1256)</f>
        <v>0</v>
      </c>
      <c r="I1256" s="111"/>
      <c r="J1256" s="111"/>
      <c r="L1256" s="111"/>
      <c r="M1256" s="1"/>
    </row>
    <row r="1257" customFormat="false" ht="17.25" hidden="false" customHeight="false" outlineLevel="0" collapsed="false">
      <c r="B1257" s="1"/>
      <c r="C1257" s="1"/>
      <c r="D1257" s="1"/>
      <c r="E1257" s="1"/>
      <c r="F1257" s="1"/>
      <c r="G1257" s="1"/>
      <c r="H1257" s="44" t="n">
        <f aca="false">INT($E1257*F1257)</f>
        <v>0</v>
      </c>
      <c r="I1257" s="111"/>
      <c r="J1257" s="111"/>
      <c r="L1257" s="111"/>
      <c r="M1257" s="1"/>
    </row>
    <row r="1258" customFormat="false" ht="17.25" hidden="false" customHeight="false" outlineLevel="0" collapsed="false">
      <c r="B1258" s="1"/>
      <c r="C1258" s="1"/>
      <c r="D1258" s="1"/>
      <c r="E1258" s="1"/>
      <c r="F1258" s="1"/>
      <c r="G1258" s="1"/>
      <c r="H1258" s="44" t="n">
        <f aca="false">INT($E1258*F1258)</f>
        <v>0</v>
      </c>
      <c r="I1258" s="111"/>
      <c r="J1258" s="111"/>
      <c r="L1258" s="111"/>
      <c r="M1258" s="1"/>
    </row>
    <row r="1259" customFormat="false" ht="17.25" hidden="false" customHeight="false" outlineLevel="0" collapsed="false">
      <c r="B1259" s="1"/>
      <c r="C1259" s="1"/>
      <c r="D1259" s="1"/>
      <c r="E1259" s="1"/>
      <c r="F1259" s="1"/>
      <c r="G1259" s="1"/>
      <c r="H1259" s="44" t="n">
        <f aca="false">INT($E1259*F1259)</f>
        <v>0</v>
      </c>
      <c r="I1259" s="111"/>
      <c r="J1259" s="111"/>
      <c r="L1259" s="111"/>
      <c r="M1259" s="1"/>
    </row>
    <row r="1260" customFormat="false" ht="17.25" hidden="false" customHeight="false" outlineLevel="0" collapsed="false">
      <c r="B1260" s="1"/>
      <c r="C1260" s="1"/>
      <c r="D1260" s="1"/>
      <c r="E1260" s="1"/>
      <c r="F1260" s="1"/>
      <c r="G1260" s="1"/>
      <c r="H1260" s="44" t="n">
        <f aca="false">INT($E1260*F1260)</f>
        <v>0</v>
      </c>
      <c r="I1260" s="111"/>
      <c r="J1260" s="111"/>
      <c r="L1260" s="111"/>
      <c r="M1260" s="1"/>
    </row>
    <row r="1261" customFormat="false" ht="17.25" hidden="false" customHeight="false" outlineLevel="0" collapsed="false">
      <c r="B1261" s="1"/>
      <c r="C1261" s="1"/>
      <c r="D1261" s="1"/>
      <c r="E1261" s="1"/>
      <c r="F1261" s="1"/>
      <c r="G1261" s="1"/>
      <c r="H1261" s="44" t="n">
        <f aca="false">INT($E1261*F1261)</f>
        <v>0</v>
      </c>
      <c r="I1261" s="111"/>
      <c r="J1261" s="111"/>
      <c r="L1261" s="111"/>
      <c r="M1261" s="1"/>
    </row>
    <row r="1262" customFormat="false" ht="17.25" hidden="false" customHeight="false" outlineLevel="0" collapsed="false">
      <c r="B1262" s="1"/>
      <c r="C1262" s="1"/>
      <c r="D1262" s="1"/>
      <c r="E1262" s="1"/>
      <c r="F1262" s="1"/>
      <c r="G1262" s="1"/>
      <c r="H1262" s="44" t="n">
        <f aca="false">INT($E1262*F1262)</f>
        <v>0</v>
      </c>
      <c r="I1262" s="111"/>
      <c r="J1262" s="111"/>
      <c r="L1262" s="111"/>
      <c r="M1262" s="1"/>
    </row>
    <row r="1263" customFormat="false" ht="17.25" hidden="false" customHeight="false" outlineLevel="0" collapsed="false">
      <c r="B1263" s="1"/>
      <c r="C1263" s="1"/>
      <c r="D1263" s="1"/>
      <c r="E1263" s="1"/>
      <c r="F1263" s="1"/>
      <c r="G1263" s="1"/>
      <c r="H1263" s="44" t="n">
        <f aca="false">INT($E1263*F1263)</f>
        <v>0</v>
      </c>
      <c r="I1263" s="111"/>
      <c r="J1263" s="111"/>
      <c r="L1263" s="111"/>
      <c r="M1263" s="1"/>
    </row>
    <row r="1264" customFormat="false" ht="17.25" hidden="false" customHeight="false" outlineLevel="0" collapsed="false">
      <c r="B1264" s="1"/>
      <c r="C1264" s="1"/>
      <c r="D1264" s="1"/>
      <c r="E1264" s="1"/>
      <c r="F1264" s="1"/>
      <c r="G1264" s="1"/>
      <c r="H1264" s="44" t="n">
        <f aca="false">INT($E1264*F1264)</f>
        <v>0</v>
      </c>
      <c r="I1264" s="111"/>
      <c r="J1264" s="111"/>
      <c r="L1264" s="111"/>
      <c r="M1264" s="1"/>
    </row>
    <row r="1265" customFormat="false" ht="17.25" hidden="false" customHeight="false" outlineLevel="0" collapsed="false">
      <c r="B1265" s="1"/>
      <c r="C1265" s="1"/>
      <c r="D1265" s="1"/>
      <c r="E1265" s="1"/>
      <c r="F1265" s="1"/>
      <c r="G1265" s="1"/>
      <c r="H1265" s="44" t="n">
        <f aca="false">INT($E1265*F1265)</f>
        <v>0</v>
      </c>
      <c r="I1265" s="111"/>
      <c r="J1265" s="111"/>
      <c r="L1265" s="111"/>
      <c r="M1265" s="1"/>
    </row>
    <row r="1266" customFormat="false" ht="17.25" hidden="false" customHeight="false" outlineLevel="0" collapsed="false">
      <c r="B1266" s="1"/>
      <c r="C1266" s="1"/>
      <c r="D1266" s="1"/>
      <c r="E1266" s="1"/>
      <c r="F1266" s="1"/>
      <c r="G1266" s="1"/>
      <c r="H1266" s="44" t="n">
        <f aca="false">INT($E1266*F1266)</f>
        <v>0</v>
      </c>
      <c r="I1266" s="111"/>
      <c r="J1266" s="111"/>
      <c r="L1266" s="111"/>
      <c r="M1266" s="1"/>
    </row>
    <row r="1267" customFormat="false" ht="17.25" hidden="false" customHeight="false" outlineLevel="0" collapsed="false">
      <c r="B1267" s="1"/>
      <c r="C1267" s="1"/>
      <c r="D1267" s="1"/>
      <c r="E1267" s="1"/>
      <c r="F1267" s="1"/>
      <c r="G1267" s="1"/>
      <c r="H1267" s="44" t="n">
        <f aca="false">INT($E1267*F1267)</f>
        <v>0</v>
      </c>
      <c r="I1267" s="111"/>
      <c r="J1267" s="111"/>
      <c r="L1267" s="111"/>
      <c r="M1267" s="1"/>
    </row>
    <row r="1268" customFormat="false" ht="17.25" hidden="false" customHeight="false" outlineLevel="0" collapsed="false">
      <c r="B1268" s="1"/>
      <c r="C1268" s="1"/>
      <c r="D1268" s="1"/>
      <c r="E1268" s="1"/>
      <c r="F1268" s="1"/>
      <c r="G1268" s="1"/>
      <c r="H1268" s="44" t="n">
        <f aca="false">INT($E1268*F1268)</f>
        <v>0</v>
      </c>
      <c r="I1268" s="111"/>
      <c r="J1268" s="111"/>
      <c r="L1268" s="111"/>
      <c r="M1268" s="1"/>
    </row>
    <row r="1269" customFormat="false" ht="17.25" hidden="false" customHeight="false" outlineLevel="0" collapsed="false">
      <c r="B1269" s="1"/>
      <c r="C1269" s="1"/>
      <c r="D1269" s="1"/>
      <c r="E1269" s="1"/>
      <c r="F1269" s="1"/>
      <c r="G1269" s="1"/>
      <c r="H1269" s="44" t="n">
        <f aca="false">INT($E1269*F1269)</f>
        <v>0</v>
      </c>
      <c r="I1269" s="111"/>
      <c r="J1269" s="111"/>
      <c r="L1269" s="111"/>
      <c r="M1269" s="1"/>
    </row>
    <row r="1270" customFormat="false" ht="17.25" hidden="false" customHeight="false" outlineLevel="0" collapsed="false">
      <c r="B1270" s="1"/>
      <c r="C1270" s="1"/>
      <c r="D1270" s="1"/>
      <c r="E1270" s="1"/>
      <c r="F1270" s="1"/>
      <c r="G1270" s="1"/>
      <c r="H1270" s="44" t="n">
        <f aca="false">INT($E1270*F1270)</f>
        <v>0</v>
      </c>
      <c r="I1270" s="111"/>
      <c r="J1270" s="111"/>
      <c r="L1270" s="111"/>
      <c r="M1270" s="1"/>
    </row>
    <row r="1271" customFormat="false" ht="17.25" hidden="false" customHeight="false" outlineLevel="0" collapsed="false">
      <c r="B1271" s="1"/>
      <c r="C1271" s="1"/>
      <c r="D1271" s="1"/>
      <c r="E1271" s="1"/>
      <c r="F1271" s="1"/>
      <c r="G1271" s="1"/>
      <c r="H1271" s="44" t="n">
        <f aca="false">INT($E1271*F1271)</f>
        <v>0</v>
      </c>
      <c r="I1271" s="111"/>
      <c r="J1271" s="111"/>
      <c r="L1271" s="111"/>
      <c r="M1271" s="1"/>
    </row>
    <row r="1272" customFormat="false" ht="17.25" hidden="false" customHeight="false" outlineLevel="0" collapsed="false">
      <c r="B1272" s="1"/>
      <c r="C1272" s="1"/>
      <c r="D1272" s="1"/>
      <c r="E1272" s="1"/>
      <c r="F1272" s="1"/>
      <c r="G1272" s="1"/>
      <c r="H1272" s="44" t="n">
        <f aca="false">INT($E1272*F1272)</f>
        <v>0</v>
      </c>
      <c r="I1272" s="111"/>
      <c r="J1272" s="111"/>
      <c r="L1272" s="111"/>
      <c r="M1272" s="1"/>
    </row>
    <row r="1273" customFormat="false" ht="17.25" hidden="false" customHeight="false" outlineLevel="0" collapsed="false">
      <c r="B1273" s="1"/>
      <c r="C1273" s="1"/>
      <c r="D1273" s="1"/>
      <c r="E1273" s="1"/>
      <c r="F1273" s="1"/>
      <c r="G1273" s="1"/>
      <c r="H1273" s="44" t="n">
        <f aca="false">INT($E1273*F1273)</f>
        <v>0</v>
      </c>
      <c r="I1273" s="111"/>
      <c r="J1273" s="111"/>
      <c r="L1273" s="111"/>
      <c r="M1273" s="1"/>
    </row>
    <row r="1274" customFormat="false" ht="17.25" hidden="false" customHeight="false" outlineLevel="0" collapsed="false">
      <c r="B1274" s="1"/>
      <c r="C1274" s="1"/>
      <c r="D1274" s="1"/>
      <c r="E1274" s="1"/>
      <c r="F1274" s="1"/>
      <c r="G1274" s="1"/>
      <c r="H1274" s="44" t="n">
        <f aca="false">INT($E1274*F1274)</f>
        <v>0</v>
      </c>
      <c r="I1274" s="111"/>
      <c r="J1274" s="111"/>
      <c r="L1274" s="111"/>
      <c r="M1274" s="1"/>
    </row>
    <row r="1275" customFormat="false" ht="17.25" hidden="false" customHeight="false" outlineLevel="0" collapsed="false">
      <c r="B1275" s="1"/>
      <c r="C1275" s="1"/>
      <c r="D1275" s="1"/>
      <c r="E1275" s="1"/>
      <c r="F1275" s="1"/>
      <c r="G1275" s="1"/>
      <c r="H1275" s="44" t="n">
        <f aca="false">INT($E1275*F1275)</f>
        <v>0</v>
      </c>
      <c r="I1275" s="111"/>
      <c r="J1275" s="111"/>
      <c r="L1275" s="111"/>
      <c r="M1275" s="1"/>
    </row>
    <row r="1276" customFormat="false" ht="17.25" hidden="false" customHeight="false" outlineLevel="0" collapsed="false">
      <c r="B1276" s="1"/>
      <c r="C1276" s="1"/>
      <c r="D1276" s="1"/>
      <c r="E1276" s="1"/>
      <c r="F1276" s="1"/>
      <c r="G1276" s="1"/>
      <c r="H1276" s="44" t="n">
        <f aca="false">INT($E1276*F1276)</f>
        <v>0</v>
      </c>
      <c r="I1276" s="111"/>
      <c r="J1276" s="111"/>
      <c r="L1276" s="111"/>
      <c r="M1276" s="1"/>
    </row>
    <row r="1277" customFormat="false" ht="17.25" hidden="false" customHeight="false" outlineLevel="0" collapsed="false">
      <c r="B1277" s="1"/>
      <c r="C1277" s="1"/>
      <c r="D1277" s="1"/>
      <c r="E1277" s="1"/>
      <c r="F1277" s="1"/>
      <c r="G1277" s="1"/>
      <c r="H1277" s="44" t="n">
        <f aca="false">INT($E1277*F1277)</f>
        <v>0</v>
      </c>
      <c r="I1277" s="111"/>
      <c r="J1277" s="111"/>
      <c r="L1277" s="111"/>
      <c r="M1277" s="1"/>
    </row>
    <row r="1278" customFormat="false" ht="17.25" hidden="false" customHeight="false" outlineLevel="0" collapsed="false">
      <c r="B1278" s="1"/>
      <c r="C1278" s="1"/>
      <c r="D1278" s="1"/>
      <c r="E1278" s="1"/>
      <c r="F1278" s="1"/>
      <c r="G1278" s="1"/>
      <c r="H1278" s="44" t="n">
        <f aca="false">INT($E1278*F1278)</f>
        <v>0</v>
      </c>
      <c r="I1278" s="111"/>
      <c r="J1278" s="111"/>
      <c r="L1278" s="111"/>
      <c r="M1278" s="1"/>
    </row>
    <row r="1279" customFormat="false" ht="17.25" hidden="false" customHeight="false" outlineLevel="0" collapsed="false">
      <c r="B1279" s="1"/>
      <c r="C1279" s="1"/>
      <c r="D1279" s="1"/>
      <c r="E1279" s="1"/>
      <c r="F1279" s="1"/>
      <c r="G1279" s="1"/>
      <c r="H1279" s="44" t="n">
        <f aca="false">INT($E1279*F1279)</f>
        <v>0</v>
      </c>
      <c r="I1279" s="111"/>
      <c r="J1279" s="111"/>
      <c r="L1279" s="111"/>
      <c r="M1279" s="1"/>
    </row>
    <row r="1280" customFormat="false" ht="17.25" hidden="false" customHeight="false" outlineLevel="0" collapsed="false">
      <c r="B1280" s="1"/>
      <c r="C1280" s="1"/>
      <c r="D1280" s="1"/>
      <c r="E1280" s="1"/>
      <c r="F1280" s="1"/>
      <c r="G1280" s="1"/>
      <c r="H1280" s="44" t="n">
        <f aca="false">INT($E1280*F1280)</f>
        <v>0</v>
      </c>
      <c r="I1280" s="111"/>
      <c r="J1280" s="111"/>
      <c r="L1280" s="111"/>
      <c r="M1280" s="1"/>
    </row>
    <row r="1281" customFormat="false" ht="17.25" hidden="false" customHeight="false" outlineLevel="0" collapsed="false">
      <c r="B1281" s="1"/>
      <c r="C1281" s="1"/>
      <c r="D1281" s="1"/>
      <c r="E1281" s="1"/>
      <c r="F1281" s="1"/>
      <c r="G1281" s="1"/>
      <c r="H1281" s="44" t="n">
        <f aca="false">INT($E1281*F1281)</f>
        <v>0</v>
      </c>
      <c r="I1281" s="111"/>
      <c r="J1281" s="111"/>
      <c r="L1281" s="111"/>
      <c r="M1281" s="1"/>
    </row>
    <row r="1282" customFormat="false" ht="17.25" hidden="false" customHeight="false" outlineLevel="0" collapsed="false">
      <c r="B1282" s="1"/>
      <c r="C1282" s="1"/>
      <c r="D1282" s="1"/>
      <c r="E1282" s="1"/>
      <c r="F1282" s="1"/>
      <c r="G1282" s="1"/>
      <c r="H1282" s="44" t="n">
        <f aca="false">INT($E1282*F1282)</f>
        <v>0</v>
      </c>
      <c r="I1282" s="111"/>
      <c r="J1282" s="111"/>
      <c r="L1282" s="111"/>
      <c r="M1282" s="1"/>
    </row>
    <row r="1283" customFormat="false" ht="17.25" hidden="false" customHeight="false" outlineLevel="0" collapsed="false">
      <c r="B1283" s="1"/>
      <c r="C1283" s="1"/>
      <c r="D1283" s="1"/>
      <c r="E1283" s="1"/>
      <c r="F1283" s="1"/>
      <c r="G1283" s="1"/>
      <c r="H1283" s="44" t="n">
        <f aca="false">INT($E1283*F1283)</f>
        <v>0</v>
      </c>
      <c r="I1283" s="111"/>
      <c r="J1283" s="111"/>
      <c r="L1283" s="111"/>
      <c r="M1283" s="1"/>
    </row>
    <row r="1284" customFormat="false" ht="17.25" hidden="false" customHeight="false" outlineLevel="0" collapsed="false">
      <c r="B1284" s="1"/>
      <c r="C1284" s="1"/>
      <c r="D1284" s="1"/>
      <c r="E1284" s="1"/>
      <c r="F1284" s="1"/>
      <c r="G1284" s="1"/>
      <c r="H1284" s="44" t="n">
        <f aca="false">INT($E1284*F1284)</f>
        <v>0</v>
      </c>
      <c r="I1284" s="111"/>
      <c r="J1284" s="111"/>
      <c r="L1284" s="111"/>
      <c r="M1284" s="1"/>
    </row>
    <row r="1285" customFormat="false" ht="17.25" hidden="false" customHeight="false" outlineLevel="0" collapsed="false">
      <c r="B1285" s="1"/>
      <c r="C1285" s="1"/>
      <c r="D1285" s="1"/>
      <c r="E1285" s="1"/>
      <c r="F1285" s="1"/>
      <c r="G1285" s="1"/>
      <c r="H1285" s="44" t="n">
        <f aca="false">INT($E1285*F1285)</f>
        <v>0</v>
      </c>
      <c r="I1285" s="111"/>
      <c r="J1285" s="111"/>
      <c r="L1285" s="111"/>
      <c r="M1285" s="1"/>
    </row>
    <row r="1286" customFormat="false" ht="17.25" hidden="false" customHeight="false" outlineLevel="0" collapsed="false">
      <c r="B1286" s="1"/>
      <c r="C1286" s="1"/>
      <c r="D1286" s="1"/>
      <c r="E1286" s="1"/>
      <c r="F1286" s="1"/>
      <c r="G1286" s="1"/>
      <c r="H1286" s="44" t="n">
        <f aca="false">INT($E1286*F1286)</f>
        <v>0</v>
      </c>
      <c r="I1286" s="111"/>
      <c r="J1286" s="111"/>
      <c r="L1286" s="111"/>
      <c r="M1286" s="1"/>
    </row>
    <row r="1287" customFormat="false" ht="17.25" hidden="false" customHeight="false" outlineLevel="0" collapsed="false">
      <c r="B1287" s="1"/>
      <c r="C1287" s="1"/>
      <c r="D1287" s="1"/>
      <c r="E1287" s="1"/>
      <c r="F1287" s="1"/>
      <c r="G1287" s="1"/>
      <c r="H1287" s="44" t="n">
        <f aca="false">INT($E1287*F1287)</f>
        <v>0</v>
      </c>
      <c r="I1287" s="111"/>
      <c r="J1287" s="111"/>
      <c r="L1287" s="111"/>
      <c r="M1287" s="1"/>
    </row>
    <row r="1288" customFormat="false" ht="17.25" hidden="false" customHeight="false" outlineLevel="0" collapsed="false">
      <c r="B1288" s="1"/>
      <c r="C1288" s="1"/>
      <c r="D1288" s="1"/>
      <c r="E1288" s="1"/>
      <c r="F1288" s="1"/>
      <c r="G1288" s="1"/>
      <c r="H1288" s="44" t="n">
        <f aca="false">INT($E1288*F1288)</f>
        <v>0</v>
      </c>
      <c r="I1288" s="111"/>
      <c r="J1288" s="111"/>
      <c r="L1288" s="111"/>
      <c r="M1288" s="1"/>
    </row>
    <row r="1289" customFormat="false" ht="17.25" hidden="false" customHeight="false" outlineLevel="0" collapsed="false">
      <c r="B1289" s="1"/>
      <c r="C1289" s="1"/>
      <c r="D1289" s="1"/>
      <c r="E1289" s="1"/>
      <c r="F1289" s="1"/>
      <c r="G1289" s="1"/>
      <c r="H1289" s="44" t="n">
        <f aca="false">INT($E1289*F1289)</f>
        <v>0</v>
      </c>
      <c r="I1289" s="111"/>
      <c r="J1289" s="111"/>
      <c r="L1289" s="111"/>
      <c r="M1289" s="1"/>
    </row>
    <row r="1290" customFormat="false" ht="17.25" hidden="false" customHeight="false" outlineLevel="0" collapsed="false">
      <c r="B1290" s="1"/>
      <c r="C1290" s="1"/>
      <c r="D1290" s="1"/>
      <c r="E1290" s="1"/>
      <c r="F1290" s="1"/>
      <c r="G1290" s="1"/>
      <c r="H1290" s="44" t="n">
        <f aca="false">INT($E1290*F1290)</f>
        <v>0</v>
      </c>
      <c r="I1290" s="111"/>
      <c r="J1290" s="111"/>
      <c r="L1290" s="111"/>
      <c r="M1290" s="1"/>
    </row>
    <row r="1291" customFormat="false" ht="17.25" hidden="false" customHeight="false" outlineLevel="0" collapsed="false">
      <c r="B1291" s="1"/>
      <c r="C1291" s="1"/>
      <c r="D1291" s="1"/>
      <c r="E1291" s="1"/>
      <c r="F1291" s="1"/>
      <c r="G1291" s="1"/>
      <c r="H1291" s="44" t="n">
        <f aca="false">INT($E1291*F1291)</f>
        <v>0</v>
      </c>
      <c r="I1291" s="111"/>
      <c r="J1291" s="111"/>
      <c r="L1291" s="111"/>
      <c r="M1291" s="1"/>
    </row>
    <row r="1292" customFormat="false" ht="17.25" hidden="false" customHeight="false" outlineLevel="0" collapsed="false">
      <c r="B1292" s="1"/>
      <c r="C1292" s="1"/>
      <c r="D1292" s="1"/>
      <c r="E1292" s="1"/>
      <c r="F1292" s="1"/>
      <c r="G1292" s="1"/>
      <c r="H1292" s="44" t="n">
        <f aca="false">INT($E1292*F1292)</f>
        <v>0</v>
      </c>
      <c r="I1292" s="111"/>
      <c r="J1292" s="111"/>
      <c r="L1292" s="111"/>
      <c r="M1292" s="1"/>
    </row>
    <row r="1293" customFormat="false" ht="17.25" hidden="false" customHeight="false" outlineLevel="0" collapsed="false">
      <c r="B1293" s="1"/>
      <c r="C1293" s="1"/>
      <c r="D1293" s="1"/>
      <c r="E1293" s="1"/>
      <c r="F1293" s="1"/>
      <c r="G1293" s="1"/>
      <c r="H1293" s="44" t="n">
        <f aca="false">INT($E1293*F1293)</f>
        <v>0</v>
      </c>
      <c r="I1293" s="111"/>
      <c r="J1293" s="111"/>
      <c r="L1293" s="111"/>
      <c r="M1293" s="1"/>
    </row>
    <row r="1294" customFormat="false" ht="17.25" hidden="false" customHeight="false" outlineLevel="0" collapsed="false">
      <c r="B1294" s="1"/>
      <c r="C1294" s="1"/>
      <c r="D1294" s="1"/>
      <c r="E1294" s="1"/>
      <c r="F1294" s="1"/>
      <c r="G1294" s="1"/>
      <c r="H1294" s="44" t="n">
        <f aca="false">INT($E1294*F1294)</f>
        <v>0</v>
      </c>
      <c r="I1294" s="111"/>
      <c r="J1294" s="111"/>
      <c r="L1294" s="111"/>
      <c r="M1294" s="1"/>
    </row>
    <row r="1295" customFormat="false" ht="17.25" hidden="false" customHeight="false" outlineLevel="0" collapsed="false">
      <c r="B1295" s="1"/>
      <c r="C1295" s="1"/>
      <c r="D1295" s="1"/>
      <c r="E1295" s="1"/>
      <c r="F1295" s="1"/>
      <c r="G1295" s="1"/>
      <c r="H1295" s="44" t="n">
        <f aca="false">INT($E1295*F1295)</f>
        <v>0</v>
      </c>
      <c r="I1295" s="111"/>
      <c r="J1295" s="111"/>
      <c r="L1295" s="111"/>
      <c r="M1295" s="1"/>
    </row>
    <row r="1296" customFormat="false" ht="17.25" hidden="false" customHeight="false" outlineLevel="0" collapsed="false">
      <c r="B1296" s="1"/>
      <c r="C1296" s="1"/>
      <c r="D1296" s="1"/>
      <c r="E1296" s="1"/>
      <c r="F1296" s="1"/>
      <c r="G1296" s="1"/>
      <c r="H1296" s="44" t="n">
        <f aca="false">INT($E1296*F1296)</f>
        <v>0</v>
      </c>
      <c r="I1296" s="111"/>
      <c r="J1296" s="111"/>
      <c r="L1296" s="111"/>
      <c r="M1296" s="1"/>
    </row>
    <row r="1297" customFormat="false" ht="17.25" hidden="false" customHeight="false" outlineLevel="0" collapsed="false">
      <c r="B1297" s="1"/>
      <c r="C1297" s="1"/>
      <c r="D1297" s="1"/>
      <c r="E1297" s="1"/>
      <c r="F1297" s="1"/>
      <c r="G1297" s="1"/>
      <c r="H1297" s="44" t="n">
        <f aca="false">INT($E1297*F1297)</f>
        <v>0</v>
      </c>
      <c r="I1297" s="111"/>
      <c r="J1297" s="111"/>
      <c r="L1297" s="111"/>
      <c r="M1297" s="1"/>
    </row>
    <row r="1298" customFormat="false" ht="17.25" hidden="false" customHeight="false" outlineLevel="0" collapsed="false">
      <c r="B1298" s="1"/>
      <c r="C1298" s="1"/>
      <c r="D1298" s="1"/>
      <c r="E1298" s="1"/>
      <c r="F1298" s="1"/>
      <c r="G1298" s="1"/>
      <c r="H1298" s="44" t="n">
        <f aca="false">INT($E1298*F1298)</f>
        <v>0</v>
      </c>
      <c r="I1298" s="111"/>
      <c r="J1298" s="111"/>
      <c r="L1298" s="111"/>
      <c r="M1298" s="1"/>
    </row>
    <row r="1299" customFormat="false" ht="17.25" hidden="false" customHeight="false" outlineLevel="0" collapsed="false">
      <c r="B1299" s="1"/>
      <c r="C1299" s="1"/>
      <c r="D1299" s="1"/>
      <c r="E1299" s="1"/>
      <c r="F1299" s="1"/>
      <c r="G1299" s="1"/>
      <c r="H1299" s="44" t="n">
        <f aca="false">INT($E1299*F1299)</f>
        <v>0</v>
      </c>
      <c r="I1299" s="111"/>
      <c r="J1299" s="111"/>
      <c r="L1299" s="111"/>
      <c r="M1299" s="1"/>
    </row>
    <row r="1300" customFormat="false" ht="17.25" hidden="false" customHeight="false" outlineLevel="0" collapsed="false">
      <c r="B1300" s="1"/>
      <c r="C1300" s="1"/>
      <c r="D1300" s="1"/>
      <c r="E1300" s="1"/>
      <c r="F1300" s="1"/>
      <c r="G1300" s="1"/>
      <c r="H1300" s="44" t="n">
        <f aca="false">INT($E1300*F1300)</f>
        <v>0</v>
      </c>
      <c r="I1300" s="111"/>
      <c r="J1300" s="111"/>
      <c r="L1300" s="111"/>
      <c r="M1300" s="1"/>
    </row>
    <row r="1301" customFormat="false" ht="17.25" hidden="false" customHeight="false" outlineLevel="0" collapsed="false">
      <c r="B1301" s="1"/>
      <c r="C1301" s="1"/>
      <c r="D1301" s="1"/>
      <c r="E1301" s="1"/>
      <c r="F1301" s="1"/>
      <c r="G1301" s="1"/>
      <c r="H1301" s="44" t="n">
        <f aca="false">INT($E1301*F1301)</f>
        <v>0</v>
      </c>
      <c r="I1301" s="111"/>
      <c r="J1301" s="111"/>
      <c r="L1301" s="111"/>
      <c r="M1301" s="1"/>
    </row>
    <row r="1302" customFormat="false" ht="17.25" hidden="false" customHeight="false" outlineLevel="0" collapsed="false">
      <c r="B1302" s="1"/>
      <c r="C1302" s="1"/>
      <c r="D1302" s="1"/>
      <c r="E1302" s="1"/>
      <c r="F1302" s="1"/>
      <c r="G1302" s="1"/>
      <c r="H1302" s="44" t="n">
        <f aca="false">INT($E1302*F1302)</f>
        <v>0</v>
      </c>
      <c r="I1302" s="111"/>
      <c r="J1302" s="111"/>
      <c r="L1302" s="111"/>
      <c r="M1302" s="1"/>
    </row>
    <row r="1303" customFormat="false" ht="17.25" hidden="false" customHeight="false" outlineLevel="0" collapsed="false">
      <c r="B1303" s="1"/>
      <c r="C1303" s="1"/>
      <c r="D1303" s="1"/>
      <c r="E1303" s="1"/>
      <c r="F1303" s="1"/>
      <c r="G1303" s="1"/>
      <c r="H1303" s="44" t="n">
        <f aca="false">INT($E1303*F1303)</f>
        <v>0</v>
      </c>
      <c r="I1303" s="111"/>
      <c r="J1303" s="111"/>
      <c r="L1303" s="111"/>
      <c r="M1303" s="1"/>
    </row>
    <row r="1304" customFormat="false" ht="17.25" hidden="false" customHeight="false" outlineLevel="0" collapsed="false">
      <c r="B1304" s="1"/>
      <c r="C1304" s="1"/>
      <c r="D1304" s="1"/>
      <c r="E1304" s="1"/>
      <c r="F1304" s="1"/>
      <c r="G1304" s="1"/>
      <c r="H1304" s="44" t="n">
        <f aca="false">INT($E1304*F1304)</f>
        <v>0</v>
      </c>
      <c r="I1304" s="111"/>
      <c r="J1304" s="111"/>
      <c r="L1304" s="111"/>
      <c r="M1304" s="1"/>
    </row>
    <row r="1305" customFormat="false" ht="17.25" hidden="false" customHeight="false" outlineLevel="0" collapsed="false">
      <c r="B1305" s="1"/>
      <c r="C1305" s="1"/>
      <c r="D1305" s="1"/>
      <c r="E1305" s="1"/>
      <c r="F1305" s="1"/>
      <c r="G1305" s="1"/>
      <c r="H1305" s="44" t="n">
        <f aca="false">INT($E1305*F1305)</f>
        <v>0</v>
      </c>
      <c r="I1305" s="111"/>
      <c r="J1305" s="111"/>
      <c r="L1305" s="111"/>
      <c r="M1305" s="1"/>
    </row>
    <row r="1306" customFormat="false" ht="17.25" hidden="false" customHeight="false" outlineLevel="0" collapsed="false">
      <c r="B1306" s="1"/>
      <c r="C1306" s="1"/>
      <c r="D1306" s="1"/>
      <c r="E1306" s="1"/>
      <c r="F1306" s="1"/>
      <c r="G1306" s="1"/>
      <c r="H1306" s="44" t="n">
        <f aca="false">INT($E1306*F1306)</f>
        <v>0</v>
      </c>
      <c r="I1306" s="111"/>
      <c r="J1306" s="111"/>
      <c r="L1306" s="111"/>
      <c r="M1306" s="1"/>
    </row>
    <row r="1307" customFormat="false" ht="17.25" hidden="false" customHeight="false" outlineLevel="0" collapsed="false">
      <c r="B1307" s="1"/>
      <c r="C1307" s="1"/>
      <c r="D1307" s="1"/>
      <c r="E1307" s="1"/>
      <c r="F1307" s="1"/>
      <c r="G1307" s="1"/>
      <c r="H1307" s="44" t="n">
        <f aca="false">INT($E1307*F1307)</f>
        <v>0</v>
      </c>
      <c r="I1307" s="111"/>
      <c r="J1307" s="111"/>
      <c r="L1307" s="111"/>
      <c r="M1307" s="1"/>
    </row>
    <row r="1308" customFormat="false" ht="17.25" hidden="false" customHeight="false" outlineLevel="0" collapsed="false">
      <c r="B1308" s="1"/>
      <c r="C1308" s="1"/>
      <c r="D1308" s="1"/>
      <c r="E1308" s="1"/>
      <c r="F1308" s="1"/>
      <c r="G1308" s="1"/>
      <c r="H1308" s="44" t="n">
        <f aca="false">INT($E1308*F1308)</f>
        <v>0</v>
      </c>
      <c r="I1308" s="111"/>
      <c r="J1308" s="111"/>
      <c r="L1308" s="111"/>
      <c r="M1308" s="1"/>
    </row>
    <row r="1309" customFormat="false" ht="17.25" hidden="false" customHeight="false" outlineLevel="0" collapsed="false">
      <c r="B1309" s="1"/>
      <c r="C1309" s="1"/>
      <c r="D1309" s="1"/>
      <c r="E1309" s="1"/>
      <c r="F1309" s="1"/>
      <c r="G1309" s="1"/>
      <c r="H1309" s="44" t="n">
        <f aca="false">INT($E1309*F1309)</f>
        <v>0</v>
      </c>
      <c r="I1309" s="111"/>
      <c r="J1309" s="111"/>
      <c r="L1309" s="111"/>
      <c r="M1309" s="1"/>
    </row>
    <row r="1310" customFormat="false" ht="17.25" hidden="false" customHeight="false" outlineLevel="0" collapsed="false">
      <c r="B1310" s="1"/>
      <c r="C1310" s="1"/>
      <c r="D1310" s="1"/>
      <c r="E1310" s="1"/>
      <c r="F1310" s="1"/>
      <c r="G1310" s="1"/>
      <c r="H1310" s="44" t="n">
        <f aca="false">INT($E1310*F1310)</f>
        <v>0</v>
      </c>
      <c r="I1310" s="111"/>
      <c r="J1310" s="111"/>
      <c r="L1310" s="111"/>
      <c r="M1310" s="1"/>
    </row>
    <row r="1311" customFormat="false" ht="17.25" hidden="false" customHeight="false" outlineLevel="0" collapsed="false">
      <c r="B1311" s="1"/>
      <c r="C1311" s="1"/>
      <c r="D1311" s="1"/>
      <c r="E1311" s="1"/>
      <c r="F1311" s="1"/>
      <c r="G1311" s="1"/>
      <c r="H1311" s="44" t="n">
        <f aca="false">INT($E1311*F1311)</f>
        <v>0</v>
      </c>
      <c r="I1311" s="111"/>
      <c r="J1311" s="111"/>
      <c r="L1311" s="111"/>
      <c r="M1311" s="1"/>
    </row>
    <row r="1312" customFormat="false" ht="17.25" hidden="false" customHeight="false" outlineLevel="0" collapsed="false">
      <c r="B1312" s="1"/>
      <c r="C1312" s="1"/>
      <c r="D1312" s="1"/>
      <c r="E1312" s="1"/>
      <c r="F1312" s="1"/>
      <c r="G1312" s="1"/>
      <c r="H1312" s="44" t="n">
        <f aca="false">INT($E1312*F1312)</f>
        <v>0</v>
      </c>
      <c r="I1312" s="111"/>
      <c r="J1312" s="111"/>
      <c r="L1312" s="111"/>
      <c r="M1312" s="1"/>
    </row>
    <row r="1313" customFormat="false" ht="17.25" hidden="false" customHeight="false" outlineLevel="0" collapsed="false">
      <c r="B1313" s="1"/>
      <c r="C1313" s="1"/>
      <c r="D1313" s="1"/>
      <c r="E1313" s="1"/>
      <c r="F1313" s="1"/>
      <c r="G1313" s="1"/>
      <c r="H1313" s="44" t="n">
        <f aca="false">INT($E1313*F1313)</f>
        <v>0</v>
      </c>
      <c r="I1313" s="111"/>
      <c r="J1313" s="111"/>
      <c r="L1313" s="111"/>
      <c r="M1313" s="1"/>
    </row>
    <row r="1314" customFormat="false" ht="17.25" hidden="false" customHeight="false" outlineLevel="0" collapsed="false">
      <c r="B1314" s="1"/>
      <c r="C1314" s="1"/>
      <c r="D1314" s="1"/>
      <c r="E1314" s="1"/>
      <c r="F1314" s="1"/>
      <c r="G1314" s="1"/>
      <c r="H1314" s="44" t="n">
        <f aca="false">INT($E1314*F1314)</f>
        <v>0</v>
      </c>
      <c r="I1314" s="111"/>
      <c r="J1314" s="111"/>
      <c r="L1314" s="111"/>
      <c r="M1314" s="1"/>
    </row>
    <row r="1315" customFormat="false" ht="17.25" hidden="false" customHeight="false" outlineLevel="0" collapsed="false">
      <c r="B1315" s="1"/>
      <c r="C1315" s="1"/>
      <c r="D1315" s="1"/>
      <c r="E1315" s="1"/>
      <c r="F1315" s="1"/>
      <c r="G1315" s="1"/>
      <c r="H1315" s="44" t="n">
        <f aca="false">INT($E1315*F1315)</f>
        <v>0</v>
      </c>
      <c r="I1315" s="111"/>
      <c r="J1315" s="111"/>
      <c r="L1315" s="111"/>
      <c r="M1315" s="1"/>
    </row>
    <row r="1316" customFormat="false" ht="17.25" hidden="false" customHeight="false" outlineLevel="0" collapsed="false">
      <c r="B1316" s="1"/>
      <c r="C1316" s="1"/>
      <c r="D1316" s="1"/>
      <c r="E1316" s="1"/>
      <c r="F1316" s="1"/>
      <c r="G1316" s="1"/>
      <c r="H1316" s="44" t="n">
        <f aca="false">INT($E1316*F1316)</f>
        <v>0</v>
      </c>
      <c r="I1316" s="111"/>
      <c r="J1316" s="111"/>
      <c r="L1316" s="111"/>
      <c r="M1316" s="1"/>
    </row>
    <row r="1317" customFormat="false" ht="17.25" hidden="false" customHeight="false" outlineLevel="0" collapsed="false">
      <c r="B1317" s="1"/>
      <c r="C1317" s="1"/>
      <c r="D1317" s="1"/>
      <c r="E1317" s="1"/>
      <c r="F1317" s="1"/>
      <c r="G1317" s="1"/>
      <c r="H1317" s="44" t="n">
        <f aca="false">INT($E1317*F1317)</f>
        <v>0</v>
      </c>
      <c r="I1317" s="111"/>
      <c r="J1317" s="111"/>
      <c r="L1317" s="111"/>
      <c r="M1317" s="1"/>
    </row>
    <row r="1318" customFormat="false" ht="17.25" hidden="false" customHeight="false" outlineLevel="0" collapsed="false">
      <c r="B1318" s="1"/>
      <c r="C1318" s="1"/>
      <c r="D1318" s="1"/>
      <c r="E1318" s="1"/>
      <c r="F1318" s="1"/>
      <c r="G1318" s="1"/>
      <c r="H1318" s="44" t="n">
        <f aca="false">INT($E1318*F1318)</f>
        <v>0</v>
      </c>
      <c r="I1318" s="111"/>
      <c r="J1318" s="111"/>
      <c r="L1318" s="111"/>
      <c r="M1318" s="1"/>
    </row>
    <row r="1319" customFormat="false" ht="17.25" hidden="false" customHeight="false" outlineLevel="0" collapsed="false">
      <c r="B1319" s="1"/>
      <c r="C1319" s="1"/>
      <c r="D1319" s="1"/>
      <c r="E1319" s="1"/>
      <c r="F1319" s="1"/>
      <c r="G1319" s="1"/>
      <c r="H1319" s="44" t="n">
        <f aca="false">INT($E1319*F1319)</f>
        <v>0</v>
      </c>
      <c r="I1319" s="111"/>
      <c r="J1319" s="111"/>
      <c r="L1319" s="111"/>
      <c r="M1319" s="1"/>
    </row>
    <row r="1320" customFormat="false" ht="17.25" hidden="false" customHeight="false" outlineLevel="0" collapsed="false">
      <c r="B1320" s="1"/>
      <c r="C1320" s="1"/>
      <c r="D1320" s="1"/>
      <c r="E1320" s="1"/>
      <c r="F1320" s="1"/>
      <c r="G1320" s="1"/>
      <c r="H1320" s="44" t="n">
        <f aca="false">INT($E1320*F1320)</f>
        <v>0</v>
      </c>
      <c r="I1320" s="111"/>
      <c r="J1320" s="111"/>
      <c r="L1320" s="111"/>
      <c r="M1320" s="1"/>
    </row>
    <row r="1321" customFormat="false" ht="17.25" hidden="false" customHeight="false" outlineLevel="0" collapsed="false">
      <c r="B1321" s="1"/>
      <c r="C1321" s="1"/>
      <c r="D1321" s="1"/>
      <c r="E1321" s="1"/>
      <c r="F1321" s="1"/>
      <c r="G1321" s="1"/>
      <c r="H1321" s="44" t="n">
        <f aca="false">INT($E1321*F1321)</f>
        <v>0</v>
      </c>
      <c r="I1321" s="111"/>
      <c r="J1321" s="111"/>
      <c r="L1321" s="111"/>
      <c r="M1321" s="1"/>
    </row>
    <row r="1322" customFormat="false" ht="17.25" hidden="false" customHeight="false" outlineLevel="0" collapsed="false">
      <c r="B1322" s="1"/>
      <c r="C1322" s="1"/>
      <c r="D1322" s="1"/>
      <c r="E1322" s="1"/>
      <c r="F1322" s="1"/>
      <c r="G1322" s="1"/>
      <c r="H1322" s="44" t="n">
        <f aca="false">INT($E1322*F1322)</f>
        <v>0</v>
      </c>
      <c r="I1322" s="111"/>
      <c r="J1322" s="111"/>
      <c r="L1322" s="111"/>
      <c r="M1322" s="1"/>
    </row>
    <row r="1323" customFormat="false" ht="17.25" hidden="false" customHeight="false" outlineLevel="0" collapsed="false">
      <c r="B1323" s="1"/>
      <c r="C1323" s="1"/>
      <c r="D1323" s="1"/>
      <c r="E1323" s="1"/>
      <c r="F1323" s="1"/>
      <c r="G1323" s="1"/>
      <c r="H1323" s="44" t="n">
        <f aca="false">INT($E1323*F1323)</f>
        <v>0</v>
      </c>
      <c r="I1323" s="111"/>
      <c r="J1323" s="111"/>
      <c r="L1323" s="111"/>
      <c r="M1323" s="1"/>
    </row>
    <row r="1324" customFormat="false" ht="17.25" hidden="false" customHeight="false" outlineLevel="0" collapsed="false">
      <c r="B1324" s="1"/>
      <c r="C1324" s="1"/>
      <c r="D1324" s="1"/>
      <c r="E1324" s="1"/>
      <c r="F1324" s="1"/>
      <c r="G1324" s="1"/>
      <c r="H1324" s="44" t="n">
        <f aca="false">INT($E1324*F1324)</f>
        <v>0</v>
      </c>
      <c r="I1324" s="111"/>
      <c r="J1324" s="111"/>
      <c r="L1324" s="111"/>
      <c r="M1324" s="1"/>
    </row>
    <row r="1325" customFormat="false" ht="17.25" hidden="false" customHeight="false" outlineLevel="0" collapsed="false">
      <c r="B1325" s="1"/>
      <c r="C1325" s="1"/>
      <c r="D1325" s="1"/>
      <c r="E1325" s="1"/>
      <c r="F1325" s="1"/>
      <c r="G1325" s="1"/>
      <c r="H1325" s="44" t="n">
        <f aca="false">INT($E1325*F1325)</f>
        <v>0</v>
      </c>
      <c r="I1325" s="111"/>
      <c r="J1325" s="111"/>
      <c r="L1325" s="111"/>
      <c r="M1325" s="1"/>
    </row>
    <row r="1326" customFormat="false" ht="17.25" hidden="false" customHeight="false" outlineLevel="0" collapsed="false">
      <c r="B1326" s="1"/>
      <c r="C1326" s="1"/>
      <c r="D1326" s="1"/>
      <c r="E1326" s="1"/>
      <c r="F1326" s="1"/>
      <c r="G1326" s="1"/>
      <c r="H1326" s="44" t="n">
        <f aca="false">INT($E1326*F1326)</f>
        <v>0</v>
      </c>
      <c r="I1326" s="111"/>
      <c r="J1326" s="111"/>
      <c r="L1326" s="111"/>
      <c r="M1326" s="1"/>
    </row>
    <row r="1327" customFormat="false" ht="17.25" hidden="false" customHeight="false" outlineLevel="0" collapsed="false">
      <c r="B1327" s="1"/>
      <c r="C1327" s="1"/>
      <c r="D1327" s="1"/>
      <c r="E1327" s="1"/>
      <c r="F1327" s="1"/>
      <c r="G1327" s="1"/>
      <c r="H1327" s="44" t="n">
        <f aca="false">INT($E1327*F1327)</f>
        <v>0</v>
      </c>
      <c r="I1327" s="111"/>
      <c r="J1327" s="111"/>
      <c r="L1327" s="111"/>
      <c r="M1327" s="1"/>
    </row>
    <row r="1328" customFormat="false" ht="17.25" hidden="false" customHeight="false" outlineLevel="0" collapsed="false">
      <c r="B1328" s="1"/>
      <c r="C1328" s="1"/>
      <c r="D1328" s="1"/>
      <c r="E1328" s="1"/>
      <c r="F1328" s="1"/>
      <c r="G1328" s="1"/>
      <c r="H1328" s="44" t="n">
        <f aca="false">INT($E1328*F1328)</f>
        <v>0</v>
      </c>
      <c r="I1328" s="111"/>
      <c r="J1328" s="111"/>
      <c r="L1328" s="111"/>
      <c r="M1328" s="1"/>
    </row>
    <row r="1329" customFormat="false" ht="17.25" hidden="false" customHeight="false" outlineLevel="0" collapsed="false">
      <c r="B1329" s="1"/>
      <c r="C1329" s="1"/>
      <c r="D1329" s="1"/>
      <c r="E1329" s="1"/>
      <c r="F1329" s="1"/>
      <c r="G1329" s="1"/>
      <c r="H1329" s="44" t="n">
        <f aca="false">INT($E1329*F1329)</f>
        <v>0</v>
      </c>
      <c r="I1329" s="111"/>
      <c r="J1329" s="111"/>
      <c r="L1329" s="111"/>
      <c r="M1329" s="1"/>
    </row>
    <row r="1330" customFormat="false" ht="17.25" hidden="false" customHeight="false" outlineLevel="0" collapsed="false">
      <c r="B1330" s="1"/>
      <c r="C1330" s="1"/>
      <c r="D1330" s="1"/>
      <c r="E1330" s="1"/>
      <c r="F1330" s="1"/>
      <c r="G1330" s="1"/>
      <c r="H1330" s="44" t="n">
        <f aca="false">INT($E1330*F1330)</f>
        <v>0</v>
      </c>
      <c r="I1330" s="111"/>
      <c r="J1330" s="111"/>
      <c r="L1330" s="111"/>
      <c r="M1330" s="1"/>
    </row>
    <row r="1331" customFormat="false" ht="17.25" hidden="false" customHeight="false" outlineLevel="0" collapsed="false">
      <c r="B1331" s="1"/>
      <c r="C1331" s="1"/>
      <c r="D1331" s="1"/>
      <c r="E1331" s="1"/>
      <c r="F1331" s="1"/>
      <c r="G1331" s="1"/>
      <c r="H1331" s="44" t="n">
        <f aca="false">INT($E1331*F1331)</f>
        <v>0</v>
      </c>
      <c r="I1331" s="111"/>
      <c r="J1331" s="111"/>
      <c r="L1331" s="111"/>
      <c r="M1331" s="1"/>
    </row>
    <row r="1332" customFormat="false" ht="17.25" hidden="false" customHeight="false" outlineLevel="0" collapsed="false">
      <c r="B1332" s="1"/>
      <c r="C1332" s="1"/>
      <c r="D1332" s="1"/>
      <c r="E1332" s="1"/>
      <c r="F1332" s="1"/>
      <c r="G1332" s="1"/>
      <c r="H1332" s="44" t="n">
        <f aca="false">INT($E1332*F1332)</f>
        <v>0</v>
      </c>
      <c r="I1332" s="111"/>
      <c r="J1332" s="111"/>
      <c r="L1332" s="111"/>
      <c r="M1332" s="1"/>
    </row>
    <row r="1333" customFormat="false" ht="17.25" hidden="false" customHeight="false" outlineLevel="0" collapsed="false">
      <c r="B1333" s="1"/>
      <c r="C1333" s="1"/>
      <c r="D1333" s="1"/>
      <c r="E1333" s="1"/>
      <c r="F1333" s="1"/>
      <c r="G1333" s="1"/>
      <c r="H1333" s="44" t="n">
        <f aca="false">INT($E1333*F1333)</f>
        <v>0</v>
      </c>
      <c r="I1333" s="111"/>
      <c r="J1333" s="111"/>
      <c r="L1333" s="111"/>
      <c r="M1333" s="1"/>
    </row>
    <row r="1334" customFormat="false" ht="17.25" hidden="false" customHeight="false" outlineLevel="0" collapsed="false">
      <c r="B1334" s="1"/>
      <c r="C1334" s="1"/>
      <c r="D1334" s="1"/>
      <c r="E1334" s="1"/>
      <c r="F1334" s="1"/>
      <c r="G1334" s="1"/>
      <c r="H1334" s="44" t="n">
        <f aca="false">INT($E1334*F1334)</f>
        <v>0</v>
      </c>
      <c r="I1334" s="111"/>
      <c r="J1334" s="111"/>
      <c r="L1334" s="111"/>
      <c r="M1334" s="1"/>
    </row>
    <row r="1335" customFormat="false" ht="17.25" hidden="false" customHeight="false" outlineLevel="0" collapsed="false">
      <c r="B1335" s="1"/>
      <c r="C1335" s="1"/>
      <c r="D1335" s="1"/>
      <c r="E1335" s="1"/>
      <c r="F1335" s="1"/>
      <c r="G1335" s="1"/>
      <c r="H1335" s="44" t="n">
        <f aca="false">INT($E1335*F1335)</f>
        <v>0</v>
      </c>
      <c r="I1335" s="111"/>
      <c r="J1335" s="111"/>
      <c r="L1335" s="111"/>
      <c r="M1335" s="1"/>
    </row>
    <row r="1336" customFormat="false" ht="17.25" hidden="false" customHeight="false" outlineLevel="0" collapsed="false">
      <c r="B1336" s="1"/>
      <c r="C1336" s="1"/>
      <c r="D1336" s="1"/>
      <c r="E1336" s="1"/>
      <c r="F1336" s="1"/>
      <c r="G1336" s="1"/>
      <c r="H1336" s="44" t="n">
        <f aca="false">INT($E1336*F1336)</f>
        <v>0</v>
      </c>
      <c r="I1336" s="111"/>
      <c r="J1336" s="111"/>
      <c r="L1336" s="111"/>
      <c r="M1336" s="1"/>
    </row>
    <row r="1337" customFormat="false" ht="17.25" hidden="false" customHeight="false" outlineLevel="0" collapsed="false">
      <c r="B1337" s="1"/>
      <c r="C1337" s="1"/>
      <c r="D1337" s="1"/>
      <c r="E1337" s="1"/>
      <c r="F1337" s="1"/>
      <c r="G1337" s="1"/>
      <c r="H1337" s="44" t="n">
        <f aca="false">INT($E1337*F1337)</f>
        <v>0</v>
      </c>
      <c r="I1337" s="111"/>
      <c r="J1337" s="111"/>
      <c r="L1337" s="111"/>
      <c r="M1337" s="1"/>
    </row>
    <row r="1338" customFormat="false" ht="17.25" hidden="false" customHeight="false" outlineLevel="0" collapsed="false">
      <c r="B1338" s="1"/>
      <c r="C1338" s="1"/>
      <c r="D1338" s="1"/>
      <c r="E1338" s="1"/>
      <c r="F1338" s="1"/>
      <c r="G1338" s="1"/>
      <c r="H1338" s="44" t="n">
        <f aca="false">INT($E1338*F1338)</f>
        <v>0</v>
      </c>
      <c r="I1338" s="111"/>
      <c r="J1338" s="111"/>
      <c r="L1338" s="111"/>
      <c r="M1338" s="1"/>
    </row>
    <row r="1339" customFormat="false" ht="17.25" hidden="false" customHeight="false" outlineLevel="0" collapsed="false">
      <c r="B1339" s="1"/>
      <c r="C1339" s="1"/>
      <c r="D1339" s="1"/>
      <c r="E1339" s="1"/>
      <c r="F1339" s="1"/>
      <c r="G1339" s="1"/>
      <c r="H1339" s="44" t="n">
        <f aca="false">INT($E1339*F1339)</f>
        <v>0</v>
      </c>
      <c r="I1339" s="111"/>
      <c r="J1339" s="111"/>
      <c r="L1339" s="111"/>
      <c r="M1339" s="1"/>
    </row>
    <row r="1340" customFormat="false" ht="17.25" hidden="false" customHeight="false" outlineLevel="0" collapsed="false">
      <c r="B1340" s="1"/>
      <c r="C1340" s="1"/>
      <c r="D1340" s="1"/>
      <c r="E1340" s="1"/>
      <c r="F1340" s="1"/>
      <c r="G1340" s="1"/>
      <c r="H1340" s="44" t="n">
        <f aca="false">INT($E1340*F1340)</f>
        <v>0</v>
      </c>
      <c r="I1340" s="111"/>
      <c r="J1340" s="111"/>
      <c r="L1340" s="111"/>
      <c r="M1340" s="1"/>
    </row>
    <row r="1341" customFormat="false" ht="17.25" hidden="false" customHeight="false" outlineLevel="0" collapsed="false">
      <c r="B1341" s="1"/>
      <c r="C1341" s="1"/>
      <c r="D1341" s="1"/>
      <c r="E1341" s="1"/>
      <c r="F1341" s="1"/>
      <c r="G1341" s="1"/>
      <c r="H1341" s="44" t="n">
        <f aca="false">INT($E1341*F1341)</f>
        <v>0</v>
      </c>
      <c r="I1341" s="111"/>
      <c r="J1341" s="111"/>
      <c r="L1341" s="111"/>
      <c r="M1341" s="1"/>
    </row>
    <row r="1342" customFormat="false" ht="17.25" hidden="false" customHeight="false" outlineLevel="0" collapsed="false">
      <c r="B1342" s="1"/>
      <c r="C1342" s="1"/>
      <c r="D1342" s="1"/>
      <c r="E1342" s="1"/>
      <c r="F1342" s="1"/>
      <c r="G1342" s="1"/>
      <c r="H1342" s="44" t="n">
        <f aca="false">INT($E1342*F1342)</f>
        <v>0</v>
      </c>
      <c r="I1342" s="111"/>
      <c r="J1342" s="111"/>
      <c r="L1342" s="111"/>
      <c r="M1342" s="1"/>
    </row>
    <row r="1343" customFormat="false" ht="17.25" hidden="false" customHeight="false" outlineLevel="0" collapsed="false">
      <c r="B1343" s="1"/>
      <c r="C1343" s="1"/>
      <c r="D1343" s="1"/>
      <c r="E1343" s="1"/>
      <c r="F1343" s="1"/>
      <c r="G1343" s="1"/>
      <c r="H1343" s="44" t="n">
        <f aca="false">INT($E1343*F1343)</f>
        <v>0</v>
      </c>
      <c r="I1343" s="111"/>
      <c r="J1343" s="111"/>
      <c r="L1343" s="111"/>
      <c r="M1343" s="1"/>
    </row>
    <row r="1344" customFormat="false" ht="17.25" hidden="false" customHeight="false" outlineLevel="0" collapsed="false">
      <c r="B1344" s="1"/>
      <c r="C1344" s="1"/>
      <c r="D1344" s="1"/>
      <c r="E1344" s="1"/>
      <c r="F1344" s="1"/>
      <c r="G1344" s="1"/>
      <c r="H1344" s="44" t="n">
        <f aca="false">INT($E1344*F1344)</f>
        <v>0</v>
      </c>
      <c r="I1344" s="111"/>
      <c r="J1344" s="111"/>
      <c r="L1344" s="111"/>
      <c r="M1344" s="1"/>
    </row>
    <row r="1345" customFormat="false" ht="17.25" hidden="false" customHeight="false" outlineLevel="0" collapsed="false">
      <c r="B1345" s="1"/>
      <c r="C1345" s="1"/>
      <c r="D1345" s="1"/>
      <c r="E1345" s="1"/>
      <c r="F1345" s="1"/>
      <c r="G1345" s="1"/>
      <c r="H1345" s="44" t="n">
        <f aca="false">INT($E1345*F1345)</f>
        <v>0</v>
      </c>
      <c r="I1345" s="111"/>
      <c r="J1345" s="111"/>
      <c r="L1345" s="111"/>
      <c r="M1345" s="1"/>
    </row>
    <row r="1346" customFormat="false" ht="17.25" hidden="false" customHeight="false" outlineLevel="0" collapsed="false">
      <c r="B1346" s="1"/>
      <c r="C1346" s="1"/>
      <c r="D1346" s="1"/>
      <c r="E1346" s="1"/>
      <c r="F1346" s="1"/>
      <c r="G1346" s="1"/>
      <c r="H1346" s="44" t="n">
        <f aca="false">INT($E1346*F1346)</f>
        <v>0</v>
      </c>
      <c r="I1346" s="111"/>
      <c r="J1346" s="111"/>
      <c r="L1346" s="111"/>
      <c r="M1346" s="1"/>
    </row>
    <row r="1347" customFormat="false" ht="17.25" hidden="false" customHeight="false" outlineLevel="0" collapsed="false">
      <c r="B1347" s="1"/>
      <c r="C1347" s="1"/>
      <c r="D1347" s="1"/>
      <c r="E1347" s="1"/>
      <c r="F1347" s="1"/>
      <c r="G1347" s="1"/>
      <c r="H1347" s="44" t="n">
        <f aca="false">INT($E1347*F1347)</f>
        <v>0</v>
      </c>
      <c r="I1347" s="111"/>
      <c r="J1347" s="111"/>
      <c r="L1347" s="111"/>
      <c r="M1347" s="1"/>
    </row>
    <row r="1348" customFormat="false" ht="17.25" hidden="false" customHeight="false" outlineLevel="0" collapsed="false">
      <c r="B1348" s="1"/>
      <c r="C1348" s="1"/>
      <c r="D1348" s="1"/>
      <c r="E1348" s="1"/>
      <c r="F1348" s="1"/>
      <c r="G1348" s="1"/>
      <c r="H1348" s="44" t="n">
        <f aca="false">INT($E1348*F1348)</f>
        <v>0</v>
      </c>
      <c r="I1348" s="111"/>
      <c r="J1348" s="111"/>
      <c r="L1348" s="111"/>
      <c r="M1348" s="1"/>
    </row>
    <row r="1349" customFormat="false" ht="17.25" hidden="false" customHeight="false" outlineLevel="0" collapsed="false">
      <c r="B1349" s="1"/>
      <c r="C1349" s="1"/>
      <c r="D1349" s="1"/>
      <c r="E1349" s="1"/>
      <c r="F1349" s="1"/>
      <c r="G1349" s="1"/>
      <c r="H1349" s="44" t="n">
        <f aca="false">INT($E1349*F1349)</f>
        <v>0</v>
      </c>
      <c r="I1349" s="111"/>
      <c r="J1349" s="111"/>
      <c r="L1349" s="111"/>
      <c r="M1349" s="1"/>
    </row>
    <row r="1350" customFormat="false" ht="17.25" hidden="false" customHeight="false" outlineLevel="0" collapsed="false">
      <c r="B1350" s="1"/>
      <c r="C1350" s="1"/>
      <c r="D1350" s="1"/>
      <c r="E1350" s="1"/>
      <c r="F1350" s="1"/>
      <c r="G1350" s="1"/>
      <c r="H1350" s="44" t="n">
        <f aca="false">INT($E1350*F1350)</f>
        <v>0</v>
      </c>
      <c r="I1350" s="111"/>
      <c r="J1350" s="111"/>
      <c r="L1350" s="111"/>
      <c r="M1350" s="1"/>
    </row>
    <row r="1351" customFormat="false" ht="17.25" hidden="false" customHeight="false" outlineLevel="0" collapsed="false">
      <c r="B1351" s="1"/>
      <c r="C1351" s="1"/>
      <c r="D1351" s="1"/>
      <c r="E1351" s="1"/>
      <c r="F1351" s="1"/>
      <c r="G1351" s="1"/>
      <c r="H1351" s="44" t="n">
        <f aca="false">INT($E1351*F1351)</f>
        <v>0</v>
      </c>
      <c r="I1351" s="111"/>
      <c r="J1351" s="111"/>
      <c r="L1351" s="111"/>
      <c r="M1351" s="1"/>
    </row>
    <row r="1352" customFormat="false" ht="17.25" hidden="false" customHeight="false" outlineLevel="0" collapsed="false">
      <c r="B1352" s="1"/>
      <c r="C1352" s="1"/>
      <c r="D1352" s="1"/>
      <c r="E1352" s="1"/>
      <c r="F1352" s="1"/>
      <c r="G1352" s="1"/>
      <c r="H1352" s="44" t="n">
        <f aca="false">INT($E1352*F1352)</f>
        <v>0</v>
      </c>
      <c r="I1352" s="111"/>
      <c r="J1352" s="111"/>
      <c r="L1352" s="111"/>
      <c r="M1352" s="1"/>
    </row>
    <row r="1353" customFormat="false" ht="17.25" hidden="false" customHeight="false" outlineLevel="0" collapsed="false">
      <c r="B1353" s="1"/>
      <c r="C1353" s="1"/>
      <c r="D1353" s="1"/>
      <c r="E1353" s="1"/>
      <c r="F1353" s="1"/>
      <c r="G1353" s="1"/>
      <c r="H1353" s="44" t="n">
        <f aca="false">INT($E1353*F1353)</f>
        <v>0</v>
      </c>
      <c r="I1353" s="111"/>
      <c r="J1353" s="111"/>
      <c r="L1353" s="111"/>
      <c r="M1353" s="1"/>
    </row>
    <row r="1354" customFormat="false" ht="17.25" hidden="false" customHeight="false" outlineLevel="0" collapsed="false">
      <c r="B1354" s="1"/>
      <c r="C1354" s="1"/>
      <c r="D1354" s="1"/>
      <c r="E1354" s="1"/>
      <c r="F1354" s="1"/>
      <c r="G1354" s="1"/>
      <c r="H1354" s="44" t="n">
        <f aca="false">INT($E1354*F1354)</f>
        <v>0</v>
      </c>
      <c r="I1354" s="111"/>
      <c r="J1354" s="111"/>
      <c r="L1354" s="111"/>
      <c r="M1354" s="1"/>
    </row>
    <row r="1355" customFormat="false" ht="17.25" hidden="false" customHeight="false" outlineLevel="0" collapsed="false">
      <c r="B1355" s="1"/>
      <c r="C1355" s="1"/>
      <c r="D1355" s="1"/>
      <c r="E1355" s="1"/>
      <c r="F1355" s="1"/>
      <c r="G1355" s="1"/>
      <c r="H1355" s="44" t="n">
        <f aca="false">INT($E1355*F1355)</f>
        <v>0</v>
      </c>
      <c r="I1355" s="111"/>
      <c r="J1355" s="111"/>
      <c r="L1355" s="111"/>
      <c r="M1355" s="1"/>
    </row>
    <row r="1356" customFormat="false" ht="17.25" hidden="false" customHeight="false" outlineLevel="0" collapsed="false">
      <c r="B1356" s="1"/>
      <c r="C1356" s="1"/>
      <c r="D1356" s="1"/>
      <c r="E1356" s="1"/>
      <c r="F1356" s="1"/>
      <c r="G1356" s="1"/>
      <c r="H1356" s="44" t="n">
        <f aca="false">INT($E1356*F1356)</f>
        <v>0</v>
      </c>
      <c r="I1356" s="111"/>
      <c r="J1356" s="111"/>
      <c r="L1356" s="111"/>
      <c r="M1356" s="1"/>
    </row>
    <row r="1357" customFormat="false" ht="17.25" hidden="false" customHeight="false" outlineLevel="0" collapsed="false">
      <c r="B1357" s="1"/>
      <c r="C1357" s="1"/>
      <c r="D1357" s="1"/>
      <c r="E1357" s="1"/>
      <c r="F1357" s="1"/>
      <c r="G1357" s="1"/>
      <c r="H1357" s="44" t="n">
        <f aca="false">INT($E1357*F1357)</f>
        <v>0</v>
      </c>
      <c r="I1357" s="111"/>
      <c r="J1357" s="111"/>
      <c r="L1357" s="111"/>
      <c r="M1357" s="1"/>
    </row>
    <row r="1358" customFormat="false" ht="17.25" hidden="false" customHeight="false" outlineLevel="0" collapsed="false">
      <c r="B1358" s="1"/>
      <c r="C1358" s="1"/>
      <c r="D1358" s="1"/>
      <c r="E1358" s="1"/>
      <c r="F1358" s="1"/>
      <c r="G1358" s="1"/>
      <c r="H1358" s="44" t="n">
        <f aca="false">INT($E1358*F1358)</f>
        <v>0</v>
      </c>
      <c r="I1358" s="111"/>
      <c r="J1358" s="111"/>
      <c r="L1358" s="111"/>
      <c r="M1358" s="1"/>
    </row>
    <row r="1359" customFormat="false" ht="17.25" hidden="false" customHeight="false" outlineLevel="0" collapsed="false">
      <c r="B1359" s="1"/>
      <c r="C1359" s="1"/>
      <c r="D1359" s="1"/>
      <c r="E1359" s="1"/>
      <c r="F1359" s="1"/>
      <c r="G1359" s="1"/>
      <c r="H1359" s="44" t="n">
        <f aca="false">INT($E1359*F1359)</f>
        <v>0</v>
      </c>
      <c r="I1359" s="111"/>
      <c r="J1359" s="111"/>
      <c r="L1359" s="111"/>
      <c r="M1359" s="1"/>
    </row>
    <row r="1360" customFormat="false" ht="17.25" hidden="false" customHeight="false" outlineLevel="0" collapsed="false">
      <c r="B1360" s="1"/>
      <c r="C1360" s="1"/>
      <c r="D1360" s="1"/>
      <c r="E1360" s="1"/>
      <c r="F1360" s="1"/>
      <c r="G1360" s="1"/>
      <c r="H1360" s="44" t="n">
        <f aca="false">INT($E1360*F1360)</f>
        <v>0</v>
      </c>
      <c r="I1360" s="111"/>
      <c r="J1360" s="111"/>
      <c r="L1360" s="111"/>
      <c r="M1360" s="1"/>
    </row>
    <row r="1361" customFormat="false" ht="17.25" hidden="false" customHeight="false" outlineLevel="0" collapsed="false">
      <c r="B1361" s="1"/>
      <c r="C1361" s="1"/>
      <c r="D1361" s="1"/>
      <c r="E1361" s="1"/>
      <c r="F1361" s="1"/>
      <c r="G1361" s="1"/>
      <c r="H1361" s="44" t="n">
        <f aca="false">INT($E1361*F1361)</f>
        <v>0</v>
      </c>
      <c r="I1361" s="111"/>
      <c r="J1361" s="111"/>
      <c r="L1361" s="111"/>
      <c r="M1361" s="1"/>
    </row>
    <row r="1362" customFormat="false" ht="17.25" hidden="false" customHeight="false" outlineLevel="0" collapsed="false">
      <c r="B1362" s="1"/>
      <c r="C1362" s="1"/>
      <c r="D1362" s="1"/>
      <c r="E1362" s="1"/>
      <c r="F1362" s="1"/>
      <c r="G1362" s="1"/>
      <c r="H1362" s="44" t="n">
        <f aca="false">INT($E1362*F1362)</f>
        <v>0</v>
      </c>
      <c r="I1362" s="111"/>
      <c r="J1362" s="111"/>
      <c r="L1362" s="111"/>
      <c r="M1362" s="1"/>
    </row>
    <row r="1363" customFormat="false" ht="17.25" hidden="false" customHeight="false" outlineLevel="0" collapsed="false">
      <c r="B1363" s="1"/>
      <c r="C1363" s="1"/>
      <c r="D1363" s="1"/>
      <c r="E1363" s="1"/>
      <c r="F1363" s="1"/>
      <c r="G1363" s="1"/>
      <c r="H1363" s="44" t="n">
        <f aca="false">INT($E1363*F1363)</f>
        <v>0</v>
      </c>
      <c r="I1363" s="111"/>
      <c r="J1363" s="111"/>
      <c r="L1363" s="111"/>
      <c r="M1363" s="1"/>
    </row>
    <row r="1364" customFormat="false" ht="17.25" hidden="false" customHeight="false" outlineLevel="0" collapsed="false">
      <c r="B1364" s="1"/>
      <c r="C1364" s="1"/>
      <c r="D1364" s="1"/>
      <c r="E1364" s="1"/>
      <c r="F1364" s="1"/>
      <c r="G1364" s="1"/>
      <c r="H1364" s="44" t="n">
        <f aca="false">INT($E1364*F1364)</f>
        <v>0</v>
      </c>
      <c r="I1364" s="111"/>
      <c r="J1364" s="111"/>
      <c r="L1364" s="111"/>
      <c r="M1364" s="1"/>
    </row>
    <row r="1365" customFormat="false" ht="17.25" hidden="false" customHeight="false" outlineLevel="0" collapsed="false">
      <c r="B1365" s="1"/>
      <c r="C1365" s="1"/>
      <c r="D1365" s="1"/>
      <c r="E1365" s="1"/>
      <c r="F1365" s="1"/>
      <c r="G1365" s="1"/>
      <c r="H1365" s="44" t="n">
        <f aca="false">INT($E1365*F1365)</f>
        <v>0</v>
      </c>
      <c r="I1365" s="111"/>
      <c r="J1365" s="111"/>
      <c r="L1365" s="111"/>
      <c r="M1365" s="1"/>
    </row>
    <row r="1366" customFormat="false" ht="17.25" hidden="false" customHeight="false" outlineLevel="0" collapsed="false">
      <c r="B1366" s="1"/>
      <c r="C1366" s="1"/>
      <c r="D1366" s="1"/>
      <c r="E1366" s="1"/>
      <c r="F1366" s="1"/>
      <c r="G1366" s="1"/>
      <c r="H1366" s="44" t="n">
        <f aca="false">INT($E1366*F1366)</f>
        <v>0</v>
      </c>
      <c r="I1366" s="111"/>
      <c r="J1366" s="111"/>
      <c r="L1366" s="111"/>
      <c r="M1366" s="1"/>
    </row>
    <row r="1367" customFormat="false" ht="17.25" hidden="false" customHeight="false" outlineLevel="0" collapsed="false">
      <c r="B1367" s="1"/>
      <c r="C1367" s="1"/>
      <c r="D1367" s="1"/>
      <c r="E1367" s="1"/>
      <c r="F1367" s="1"/>
      <c r="G1367" s="1"/>
      <c r="H1367" s="44" t="n">
        <f aca="false">INT($E1367*F1367)</f>
        <v>0</v>
      </c>
      <c r="I1367" s="111"/>
      <c r="J1367" s="111"/>
      <c r="L1367" s="111"/>
      <c r="M1367" s="1"/>
    </row>
    <row r="1368" customFormat="false" ht="17.25" hidden="false" customHeight="false" outlineLevel="0" collapsed="false">
      <c r="B1368" s="1"/>
      <c r="C1368" s="1"/>
      <c r="D1368" s="1"/>
      <c r="E1368" s="1"/>
      <c r="F1368" s="1"/>
      <c r="G1368" s="1"/>
      <c r="H1368" s="44" t="n">
        <f aca="false">INT($E1368*F1368)</f>
        <v>0</v>
      </c>
      <c r="I1368" s="111"/>
      <c r="J1368" s="111"/>
      <c r="L1368" s="111"/>
      <c r="M1368" s="1"/>
    </row>
    <row r="1369" customFormat="false" ht="17.25" hidden="false" customHeight="false" outlineLevel="0" collapsed="false">
      <c r="B1369" s="1"/>
      <c r="C1369" s="1"/>
      <c r="D1369" s="1"/>
      <c r="E1369" s="1"/>
      <c r="F1369" s="1"/>
      <c r="G1369" s="1"/>
      <c r="H1369" s="44" t="n">
        <f aca="false">INT($E1369*F1369)</f>
        <v>0</v>
      </c>
      <c r="I1369" s="111"/>
      <c r="J1369" s="111"/>
      <c r="L1369" s="111"/>
      <c r="M1369" s="1"/>
    </row>
    <row r="1370" customFormat="false" ht="17.25" hidden="false" customHeight="false" outlineLevel="0" collapsed="false">
      <c r="B1370" s="1"/>
      <c r="C1370" s="1"/>
      <c r="D1370" s="1"/>
      <c r="E1370" s="1"/>
      <c r="F1370" s="1"/>
      <c r="G1370" s="1"/>
      <c r="H1370" s="44" t="n">
        <f aca="false">INT($E1370*F1370)</f>
        <v>0</v>
      </c>
      <c r="I1370" s="111"/>
      <c r="J1370" s="111"/>
      <c r="L1370" s="111"/>
      <c r="M1370" s="1"/>
    </row>
    <row r="1371" customFormat="false" ht="17.25" hidden="false" customHeight="false" outlineLevel="0" collapsed="false">
      <c r="B1371" s="1"/>
      <c r="C1371" s="1"/>
      <c r="D1371" s="1"/>
      <c r="E1371" s="1"/>
      <c r="F1371" s="1"/>
      <c r="G1371" s="1"/>
      <c r="H1371" s="44" t="n">
        <f aca="false">INT($E1371*F1371)</f>
        <v>0</v>
      </c>
      <c r="I1371" s="111"/>
      <c r="J1371" s="111"/>
      <c r="L1371" s="111"/>
      <c r="M1371" s="1"/>
    </row>
    <row r="1372" customFormat="false" ht="17.25" hidden="false" customHeight="false" outlineLevel="0" collapsed="false">
      <c r="B1372" s="1"/>
      <c r="C1372" s="1"/>
      <c r="D1372" s="1"/>
      <c r="E1372" s="1"/>
      <c r="F1372" s="1"/>
      <c r="G1372" s="1"/>
      <c r="H1372" s="44" t="n">
        <f aca="false">INT($E1372*F1372)</f>
        <v>0</v>
      </c>
      <c r="I1372" s="111"/>
      <c r="J1372" s="111"/>
      <c r="L1372" s="111"/>
      <c r="M1372" s="1"/>
    </row>
    <row r="1373" customFormat="false" ht="17.25" hidden="false" customHeight="false" outlineLevel="0" collapsed="false">
      <c r="B1373" s="1"/>
      <c r="C1373" s="1"/>
      <c r="D1373" s="1"/>
      <c r="E1373" s="1"/>
      <c r="F1373" s="1"/>
      <c r="G1373" s="1"/>
      <c r="H1373" s="44" t="n">
        <f aca="false">INT($E1373*F1373)</f>
        <v>0</v>
      </c>
      <c r="I1373" s="111"/>
      <c r="J1373" s="111"/>
      <c r="L1373" s="111"/>
      <c r="M1373" s="1"/>
    </row>
    <row r="1374" customFormat="false" ht="17.25" hidden="false" customHeight="false" outlineLevel="0" collapsed="false">
      <c r="B1374" s="1"/>
      <c r="C1374" s="1"/>
      <c r="D1374" s="1"/>
      <c r="E1374" s="1"/>
      <c r="F1374" s="1"/>
      <c r="G1374" s="1"/>
      <c r="H1374" s="44" t="n">
        <f aca="false">INT($E1374*F1374)</f>
        <v>0</v>
      </c>
      <c r="I1374" s="111"/>
      <c r="J1374" s="111"/>
      <c r="L1374" s="111"/>
      <c r="M1374" s="1"/>
    </row>
    <row r="1375" customFormat="false" ht="17.25" hidden="false" customHeight="false" outlineLevel="0" collapsed="false">
      <c r="B1375" s="1"/>
      <c r="C1375" s="1"/>
      <c r="D1375" s="1"/>
      <c r="E1375" s="1"/>
      <c r="F1375" s="1"/>
      <c r="G1375" s="1"/>
      <c r="H1375" s="44" t="n">
        <f aca="false">INT($E1375*F1375)</f>
        <v>0</v>
      </c>
      <c r="I1375" s="111"/>
      <c r="J1375" s="111"/>
      <c r="L1375" s="111"/>
      <c r="M1375" s="1"/>
    </row>
    <row r="1376" customFormat="false" ht="17.25" hidden="false" customHeight="false" outlineLevel="0" collapsed="false">
      <c r="B1376" s="1"/>
      <c r="C1376" s="1"/>
      <c r="D1376" s="1"/>
      <c r="E1376" s="1"/>
      <c r="F1376" s="1"/>
      <c r="G1376" s="1"/>
      <c r="H1376" s="44" t="n">
        <f aca="false">INT($E1376*F1376)</f>
        <v>0</v>
      </c>
      <c r="I1376" s="111"/>
      <c r="J1376" s="111"/>
      <c r="L1376" s="111"/>
      <c r="M1376" s="1"/>
    </row>
    <row r="1377" customFormat="false" ht="17.25" hidden="false" customHeight="false" outlineLevel="0" collapsed="false">
      <c r="B1377" s="1"/>
      <c r="C1377" s="1"/>
      <c r="D1377" s="1"/>
      <c r="E1377" s="1"/>
      <c r="F1377" s="1"/>
      <c r="G1377" s="1"/>
      <c r="H1377" s="44" t="n">
        <f aca="false">INT($E1377*F1377)</f>
        <v>0</v>
      </c>
      <c r="I1377" s="111"/>
      <c r="J1377" s="111"/>
      <c r="L1377" s="111"/>
      <c r="M1377" s="1"/>
    </row>
    <row r="1378" customFormat="false" ht="17.25" hidden="false" customHeight="false" outlineLevel="0" collapsed="false">
      <c r="B1378" s="1"/>
      <c r="C1378" s="1"/>
      <c r="D1378" s="1"/>
      <c r="E1378" s="1"/>
      <c r="F1378" s="1"/>
      <c r="G1378" s="1"/>
      <c r="H1378" s="44" t="n">
        <f aca="false">INT($E1378*F1378)</f>
        <v>0</v>
      </c>
      <c r="I1378" s="111"/>
      <c r="J1378" s="111"/>
      <c r="L1378" s="111"/>
      <c r="M1378" s="1"/>
    </row>
    <row r="1379" customFormat="false" ht="17.25" hidden="false" customHeight="false" outlineLevel="0" collapsed="false">
      <c r="B1379" s="1"/>
      <c r="C1379" s="1"/>
      <c r="D1379" s="1"/>
      <c r="E1379" s="1"/>
      <c r="F1379" s="1"/>
      <c r="G1379" s="1"/>
      <c r="H1379" s="44" t="n">
        <f aca="false">INT($E1379*F1379)</f>
        <v>0</v>
      </c>
      <c r="I1379" s="111"/>
      <c r="J1379" s="111"/>
      <c r="L1379" s="111"/>
      <c r="M1379" s="1"/>
    </row>
    <row r="1380" customFormat="false" ht="17.25" hidden="false" customHeight="false" outlineLevel="0" collapsed="false">
      <c r="B1380" s="1"/>
      <c r="C1380" s="1"/>
      <c r="D1380" s="1"/>
      <c r="E1380" s="1"/>
      <c r="F1380" s="1"/>
      <c r="G1380" s="1"/>
      <c r="H1380" s="44" t="n">
        <f aca="false">INT($E1380*F1380)</f>
        <v>0</v>
      </c>
      <c r="I1380" s="111"/>
      <c r="J1380" s="111"/>
      <c r="L1380" s="111"/>
      <c r="M1380" s="1"/>
    </row>
    <row r="1381" customFormat="false" ht="17.25" hidden="false" customHeight="false" outlineLevel="0" collapsed="false">
      <c r="B1381" s="1"/>
      <c r="C1381" s="1"/>
      <c r="D1381" s="1"/>
      <c r="E1381" s="1"/>
      <c r="F1381" s="1"/>
      <c r="G1381" s="1"/>
      <c r="H1381" s="44" t="n">
        <f aca="false">INT($E1381*F1381)</f>
        <v>0</v>
      </c>
      <c r="I1381" s="111"/>
      <c r="J1381" s="111"/>
      <c r="L1381" s="111"/>
      <c r="M1381" s="1"/>
    </row>
    <row r="1382" customFormat="false" ht="17.25" hidden="false" customHeight="false" outlineLevel="0" collapsed="false">
      <c r="B1382" s="1"/>
      <c r="C1382" s="1"/>
      <c r="D1382" s="1"/>
      <c r="E1382" s="1"/>
      <c r="F1382" s="1"/>
      <c r="G1382" s="1"/>
      <c r="H1382" s="44" t="n">
        <f aca="false">INT($E1382*F1382)</f>
        <v>0</v>
      </c>
      <c r="I1382" s="111"/>
      <c r="J1382" s="111"/>
      <c r="L1382" s="111"/>
      <c r="M1382" s="1"/>
    </row>
    <row r="1383" customFormat="false" ht="17.25" hidden="false" customHeight="false" outlineLevel="0" collapsed="false">
      <c r="B1383" s="1"/>
      <c r="C1383" s="1"/>
      <c r="D1383" s="1"/>
      <c r="E1383" s="1"/>
      <c r="F1383" s="1"/>
      <c r="G1383" s="1"/>
      <c r="H1383" s="44" t="n">
        <f aca="false">INT($E1383*F1383)</f>
        <v>0</v>
      </c>
      <c r="I1383" s="111"/>
      <c r="J1383" s="111"/>
      <c r="L1383" s="111"/>
      <c r="M1383" s="1"/>
    </row>
    <row r="1384" customFormat="false" ht="17.25" hidden="false" customHeight="false" outlineLevel="0" collapsed="false">
      <c r="B1384" s="1"/>
      <c r="C1384" s="1"/>
      <c r="D1384" s="1"/>
      <c r="E1384" s="1"/>
      <c r="F1384" s="1"/>
      <c r="G1384" s="1"/>
      <c r="H1384" s="44" t="n">
        <f aca="false">INT($E1384*F1384)</f>
        <v>0</v>
      </c>
      <c r="I1384" s="111"/>
      <c r="J1384" s="111"/>
      <c r="L1384" s="111"/>
      <c r="M1384" s="1"/>
    </row>
    <row r="1385" customFormat="false" ht="17.25" hidden="false" customHeight="false" outlineLevel="0" collapsed="false">
      <c r="B1385" s="1"/>
      <c r="C1385" s="1"/>
      <c r="D1385" s="1"/>
      <c r="E1385" s="1"/>
      <c r="F1385" s="1"/>
      <c r="G1385" s="1"/>
      <c r="H1385" s="44" t="n">
        <f aca="false">INT($E1385*F1385)</f>
        <v>0</v>
      </c>
      <c r="I1385" s="111"/>
      <c r="J1385" s="111"/>
      <c r="L1385" s="111"/>
      <c r="M1385" s="1"/>
    </row>
    <row r="1386" customFormat="false" ht="17.25" hidden="false" customHeight="false" outlineLevel="0" collapsed="false">
      <c r="B1386" s="1"/>
      <c r="C1386" s="1"/>
      <c r="D1386" s="1"/>
      <c r="E1386" s="1"/>
      <c r="F1386" s="1"/>
      <c r="G1386" s="1"/>
      <c r="H1386" s="44" t="n">
        <f aca="false">INT($E1386*F1386)</f>
        <v>0</v>
      </c>
      <c r="I1386" s="111"/>
      <c r="J1386" s="111"/>
      <c r="L1386" s="111"/>
      <c r="M1386" s="1"/>
    </row>
    <row r="1387" customFormat="false" ht="17.25" hidden="false" customHeight="false" outlineLevel="0" collapsed="false">
      <c r="B1387" s="1"/>
      <c r="C1387" s="1"/>
      <c r="D1387" s="1"/>
      <c r="E1387" s="1"/>
      <c r="F1387" s="1"/>
      <c r="G1387" s="1"/>
      <c r="H1387" s="44" t="n">
        <f aca="false">INT($E1387*F1387)</f>
        <v>0</v>
      </c>
      <c r="I1387" s="111"/>
      <c r="J1387" s="111"/>
      <c r="L1387" s="111"/>
      <c r="M1387" s="1"/>
    </row>
    <row r="1388" customFormat="false" ht="17.25" hidden="false" customHeight="false" outlineLevel="0" collapsed="false">
      <c r="B1388" s="1"/>
      <c r="C1388" s="1"/>
      <c r="D1388" s="1"/>
      <c r="E1388" s="1"/>
      <c r="F1388" s="1"/>
      <c r="G1388" s="1"/>
      <c r="H1388" s="44" t="n">
        <f aca="false">INT($E1388*F1388)</f>
        <v>0</v>
      </c>
      <c r="I1388" s="111"/>
      <c r="J1388" s="111"/>
      <c r="L1388" s="111"/>
      <c r="M1388" s="1"/>
    </row>
    <row r="1389" customFormat="false" ht="17.25" hidden="false" customHeight="false" outlineLevel="0" collapsed="false">
      <c r="B1389" s="1"/>
      <c r="C1389" s="1"/>
      <c r="D1389" s="1"/>
      <c r="E1389" s="1"/>
      <c r="F1389" s="1"/>
      <c r="G1389" s="1"/>
      <c r="H1389" s="44" t="n">
        <f aca="false">INT($E1389*F1389)</f>
        <v>0</v>
      </c>
      <c r="I1389" s="111"/>
      <c r="J1389" s="111"/>
      <c r="L1389" s="111"/>
      <c r="M1389" s="1"/>
    </row>
    <row r="1390" customFormat="false" ht="17.25" hidden="false" customHeight="false" outlineLevel="0" collapsed="false">
      <c r="B1390" s="1"/>
      <c r="C1390" s="1"/>
      <c r="D1390" s="1"/>
      <c r="E1390" s="1"/>
      <c r="F1390" s="1"/>
      <c r="G1390" s="1"/>
      <c r="H1390" s="44" t="n">
        <f aca="false">INT($E1390*F1390)</f>
        <v>0</v>
      </c>
      <c r="I1390" s="111"/>
      <c r="J1390" s="111"/>
      <c r="L1390" s="111"/>
      <c r="M1390" s="1"/>
    </row>
    <row r="1391" customFormat="false" ht="17.25" hidden="false" customHeight="false" outlineLevel="0" collapsed="false">
      <c r="B1391" s="1"/>
      <c r="C1391" s="1"/>
      <c r="D1391" s="1"/>
      <c r="E1391" s="1"/>
      <c r="F1391" s="1"/>
      <c r="G1391" s="1"/>
      <c r="H1391" s="44" t="n">
        <f aca="false">INT($E1391*F1391)</f>
        <v>0</v>
      </c>
      <c r="I1391" s="111"/>
      <c r="J1391" s="111"/>
      <c r="L1391" s="111"/>
      <c r="M1391" s="1"/>
    </row>
    <row r="1392" customFormat="false" ht="17.25" hidden="false" customHeight="false" outlineLevel="0" collapsed="false">
      <c r="B1392" s="1"/>
      <c r="C1392" s="1"/>
      <c r="D1392" s="1"/>
      <c r="E1392" s="1"/>
      <c r="F1392" s="1"/>
      <c r="G1392" s="1"/>
      <c r="H1392" s="44" t="n">
        <f aca="false">INT($E1392*F1392)</f>
        <v>0</v>
      </c>
      <c r="I1392" s="111"/>
      <c r="J1392" s="111"/>
      <c r="L1392" s="111"/>
      <c r="M1392" s="1"/>
    </row>
    <row r="1393" customFormat="false" ht="17.25" hidden="false" customHeight="false" outlineLevel="0" collapsed="false">
      <c r="B1393" s="1"/>
      <c r="C1393" s="1"/>
      <c r="D1393" s="1"/>
      <c r="E1393" s="1"/>
      <c r="F1393" s="1"/>
      <c r="G1393" s="1"/>
      <c r="H1393" s="44" t="n">
        <f aca="false">INT($E1393*F1393)</f>
        <v>0</v>
      </c>
      <c r="I1393" s="111"/>
      <c r="J1393" s="111"/>
      <c r="L1393" s="111"/>
      <c r="M1393" s="1"/>
    </row>
    <row r="1394" customFormat="false" ht="17.25" hidden="false" customHeight="false" outlineLevel="0" collapsed="false">
      <c r="B1394" s="1"/>
      <c r="C1394" s="1"/>
      <c r="D1394" s="1"/>
      <c r="E1394" s="1"/>
      <c r="F1394" s="1"/>
      <c r="G1394" s="1"/>
      <c r="H1394" s="44" t="n">
        <f aca="false">INT($E1394*F1394)</f>
        <v>0</v>
      </c>
      <c r="I1394" s="111"/>
      <c r="J1394" s="111"/>
      <c r="L1394" s="111"/>
      <c r="M1394" s="1"/>
    </row>
    <row r="1395" customFormat="false" ht="17.25" hidden="false" customHeight="false" outlineLevel="0" collapsed="false">
      <c r="B1395" s="1"/>
      <c r="C1395" s="1"/>
      <c r="D1395" s="1"/>
      <c r="E1395" s="1"/>
      <c r="F1395" s="1"/>
      <c r="G1395" s="1"/>
      <c r="H1395" s="44" t="n">
        <f aca="false">INT($E1395*F1395)</f>
        <v>0</v>
      </c>
      <c r="I1395" s="111"/>
      <c r="J1395" s="111"/>
      <c r="L1395" s="111"/>
      <c r="M1395" s="1"/>
    </row>
    <row r="1396" customFormat="false" ht="17.25" hidden="false" customHeight="false" outlineLevel="0" collapsed="false">
      <c r="B1396" s="1"/>
      <c r="C1396" s="1"/>
      <c r="D1396" s="1"/>
      <c r="E1396" s="1"/>
      <c r="F1396" s="1"/>
      <c r="G1396" s="1"/>
      <c r="H1396" s="44" t="n">
        <f aca="false">INT($E1396*F1396)</f>
        <v>0</v>
      </c>
      <c r="I1396" s="111"/>
      <c r="J1396" s="111"/>
      <c r="L1396" s="111"/>
      <c r="M1396" s="1"/>
    </row>
    <row r="1397" customFormat="false" ht="17.25" hidden="false" customHeight="false" outlineLevel="0" collapsed="false">
      <c r="B1397" s="1"/>
      <c r="C1397" s="1"/>
      <c r="D1397" s="1"/>
      <c r="E1397" s="1"/>
      <c r="F1397" s="1"/>
      <c r="G1397" s="1"/>
      <c r="H1397" s="44" t="n">
        <f aca="false">INT($E1397*F1397)</f>
        <v>0</v>
      </c>
      <c r="I1397" s="111"/>
      <c r="J1397" s="111"/>
      <c r="L1397" s="111"/>
      <c r="M1397" s="1"/>
    </row>
    <row r="1398" customFormat="false" ht="17.25" hidden="false" customHeight="false" outlineLevel="0" collapsed="false">
      <c r="B1398" s="1"/>
      <c r="C1398" s="1"/>
      <c r="D1398" s="1"/>
      <c r="E1398" s="1"/>
      <c r="F1398" s="1"/>
      <c r="G1398" s="1"/>
      <c r="H1398" s="44" t="n">
        <f aca="false">INT($E1398*F1398)</f>
        <v>0</v>
      </c>
      <c r="I1398" s="111"/>
      <c r="J1398" s="111"/>
      <c r="L1398" s="111"/>
      <c r="M1398" s="1"/>
    </row>
    <row r="1399" customFormat="false" ht="17.25" hidden="false" customHeight="false" outlineLevel="0" collapsed="false">
      <c r="B1399" s="1"/>
      <c r="C1399" s="1"/>
      <c r="D1399" s="1"/>
      <c r="E1399" s="1"/>
      <c r="F1399" s="1"/>
      <c r="G1399" s="1"/>
      <c r="H1399" s="44" t="n">
        <f aca="false">INT($E1399*F1399)</f>
        <v>0</v>
      </c>
      <c r="I1399" s="111"/>
      <c r="J1399" s="111"/>
      <c r="L1399" s="111"/>
      <c r="M1399" s="1"/>
    </row>
    <row r="1400" customFormat="false" ht="17.25" hidden="false" customHeight="false" outlineLevel="0" collapsed="false">
      <c r="B1400" s="1"/>
      <c r="C1400" s="1"/>
      <c r="D1400" s="1"/>
      <c r="E1400" s="1"/>
      <c r="F1400" s="1"/>
      <c r="G1400" s="1"/>
      <c r="H1400" s="44" t="n">
        <f aca="false">INT($E1400*F1400)</f>
        <v>0</v>
      </c>
      <c r="I1400" s="111"/>
      <c r="J1400" s="111"/>
      <c r="L1400" s="111"/>
      <c r="M1400" s="1"/>
    </row>
    <row r="1401" customFormat="false" ht="17.25" hidden="false" customHeight="false" outlineLevel="0" collapsed="false">
      <c r="B1401" s="1"/>
      <c r="C1401" s="1"/>
      <c r="D1401" s="1"/>
      <c r="E1401" s="1"/>
      <c r="F1401" s="1"/>
      <c r="G1401" s="1"/>
      <c r="H1401" s="44" t="n">
        <f aca="false">INT($E1401*F1401)</f>
        <v>0</v>
      </c>
      <c r="I1401" s="111"/>
      <c r="J1401" s="111"/>
      <c r="L1401" s="111"/>
      <c r="M1401" s="1"/>
    </row>
    <row r="1402" customFormat="false" ht="17.25" hidden="false" customHeight="false" outlineLevel="0" collapsed="false">
      <c r="B1402" s="1"/>
      <c r="C1402" s="1"/>
      <c r="D1402" s="1"/>
      <c r="E1402" s="1"/>
      <c r="F1402" s="1"/>
      <c r="G1402" s="1"/>
      <c r="H1402" s="44" t="n">
        <f aca="false">INT($E1402*F1402)</f>
        <v>0</v>
      </c>
      <c r="I1402" s="111"/>
      <c r="J1402" s="111"/>
      <c r="L1402" s="111"/>
      <c r="M1402" s="1"/>
    </row>
    <row r="1403" customFormat="false" ht="17.25" hidden="false" customHeight="false" outlineLevel="0" collapsed="false">
      <c r="B1403" s="1"/>
      <c r="C1403" s="1"/>
      <c r="D1403" s="1"/>
      <c r="E1403" s="1"/>
      <c r="F1403" s="1"/>
      <c r="G1403" s="1"/>
      <c r="H1403" s="44" t="n">
        <f aca="false">INT($E1403*F1403)</f>
        <v>0</v>
      </c>
      <c r="I1403" s="111"/>
      <c r="J1403" s="111"/>
      <c r="L1403" s="111"/>
      <c r="M1403" s="1"/>
    </row>
    <row r="1404" customFormat="false" ht="17.25" hidden="false" customHeight="false" outlineLevel="0" collapsed="false">
      <c r="B1404" s="1"/>
      <c r="C1404" s="1"/>
      <c r="D1404" s="1"/>
      <c r="E1404" s="1"/>
      <c r="F1404" s="1"/>
      <c r="G1404" s="1"/>
      <c r="H1404" s="44" t="n">
        <f aca="false">INT($E1404*F1404)</f>
        <v>0</v>
      </c>
      <c r="I1404" s="111"/>
      <c r="J1404" s="111"/>
      <c r="L1404" s="111"/>
      <c r="M1404" s="1"/>
    </row>
    <row r="1405" customFormat="false" ht="17.25" hidden="false" customHeight="false" outlineLevel="0" collapsed="false">
      <c r="B1405" s="1"/>
      <c r="C1405" s="1"/>
      <c r="D1405" s="1"/>
      <c r="E1405" s="1"/>
      <c r="F1405" s="1"/>
      <c r="G1405" s="1"/>
      <c r="H1405" s="44" t="n">
        <f aca="false">INT($E1405*F1405)</f>
        <v>0</v>
      </c>
      <c r="I1405" s="111"/>
      <c r="J1405" s="111"/>
      <c r="L1405" s="111"/>
      <c r="M1405" s="1"/>
    </row>
    <row r="1406" customFormat="false" ht="17.25" hidden="false" customHeight="false" outlineLevel="0" collapsed="false">
      <c r="B1406" s="1"/>
      <c r="C1406" s="1"/>
      <c r="D1406" s="1"/>
      <c r="E1406" s="1"/>
      <c r="F1406" s="1"/>
      <c r="G1406" s="1"/>
      <c r="H1406" s="44" t="n">
        <f aca="false">INT($E1406*F1406)</f>
        <v>0</v>
      </c>
      <c r="I1406" s="111"/>
      <c r="J1406" s="111"/>
      <c r="L1406" s="111"/>
      <c r="M1406" s="1"/>
    </row>
    <row r="1407" customFormat="false" ht="17.25" hidden="false" customHeight="false" outlineLevel="0" collapsed="false">
      <c r="B1407" s="1"/>
      <c r="C1407" s="1"/>
      <c r="D1407" s="1"/>
      <c r="E1407" s="1"/>
      <c r="F1407" s="1"/>
      <c r="G1407" s="1"/>
      <c r="H1407" s="44" t="n">
        <f aca="false">INT($E1407*F1407)</f>
        <v>0</v>
      </c>
      <c r="I1407" s="111"/>
      <c r="J1407" s="111"/>
      <c r="L1407" s="111"/>
      <c r="M1407" s="1"/>
    </row>
    <row r="1408" customFormat="false" ht="17.25" hidden="false" customHeight="false" outlineLevel="0" collapsed="false">
      <c r="B1408" s="1"/>
      <c r="C1408" s="1"/>
      <c r="D1408" s="1"/>
      <c r="E1408" s="1"/>
      <c r="F1408" s="1"/>
      <c r="G1408" s="1"/>
      <c r="H1408" s="44" t="n">
        <f aca="false">INT($E1408*F1408)</f>
        <v>0</v>
      </c>
      <c r="I1408" s="111"/>
      <c r="J1408" s="111"/>
      <c r="L1408" s="111"/>
      <c r="M1408" s="1"/>
    </row>
    <row r="1409" customFormat="false" ht="17.25" hidden="false" customHeight="false" outlineLevel="0" collapsed="false">
      <c r="B1409" s="1"/>
      <c r="C1409" s="1"/>
      <c r="D1409" s="1"/>
      <c r="E1409" s="1"/>
      <c r="F1409" s="1"/>
      <c r="G1409" s="1"/>
      <c r="H1409" s="44" t="n">
        <f aca="false">INT($E1409*F1409)</f>
        <v>0</v>
      </c>
      <c r="I1409" s="111"/>
      <c r="J1409" s="111"/>
      <c r="L1409" s="111"/>
      <c r="M1409" s="1"/>
    </row>
    <row r="1410" customFormat="false" ht="17.25" hidden="false" customHeight="false" outlineLevel="0" collapsed="false">
      <c r="B1410" s="1"/>
      <c r="C1410" s="1"/>
      <c r="D1410" s="1"/>
      <c r="E1410" s="1"/>
      <c r="F1410" s="1"/>
      <c r="G1410" s="1"/>
      <c r="H1410" s="44" t="n">
        <f aca="false">INT($E1410*F1410)</f>
        <v>0</v>
      </c>
      <c r="I1410" s="111"/>
      <c r="J1410" s="111"/>
      <c r="L1410" s="111"/>
      <c r="M1410" s="1"/>
    </row>
    <row r="1411" customFormat="false" ht="17.25" hidden="false" customHeight="false" outlineLevel="0" collapsed="false">
      <c r="B1411" s="1"/>
      <c r="C1411" s="1"/>
      <c r="D1411" s="1"/>
      <c r="E1411" s="1"/>
      <c r="F1411" s="1"/>
      <c r="G1411" s="1"/>
      <c r="H1411" s="44" t="n">
        <f aca="false">INT($E1411*F1411)</f>
        <v>0</v>
      </c>
      <c r="I1411" s="111"/>
      <c r="J1411" s="111"/>
      <c r="L1411" s="111"/>
      <c r="M1411" s="1"/>
    </row>
    <row r="1412" customFormat="false" ht="17.25" hidden="false" customHeight="false" outlineLevel="0" collapsed="false">
      <c r="B1412" s="1"/>
      <c r="C1412" s="1"/>
      <c r="D1412" s="1"/>
      <c r="E1412" s="1"/>
      <c r="F1412" s="1"/>
      <c r="G1412" s="1"/>
      <c r="H1412" s="44" t="n">
        <f aca="false">INT($E1412*F1412)</f>
        <v>0</v>
      </c>
      <c r="I1412" s="111"/>
      <c r="J1412" s="111"/>
      <c r="L1412" s="111"/>
      <c r="M1412" s="1"/>
    </row>
    <row r="1413" customFormat="false" ht="17.25" hidden="false" customHeight="false" outlineLevel="0" collapsed="false">
      <c r="B1413" s="1"/>
      <c r="C1413" s="1"/>
      <c r="D1413" s="1"/>
      <c r="E1413" s="1"/>
      <c r="F1413" s="1"/>
      <c r="G1413" s="1"/>
      <c r="H1413" s="44" t="n">
        <f aca="false">INT($E1413*F1413)</f>
        <v>0</v>
      </c>
      <c r="I1413" s="111"/>
      <c r="J1413" s="111"/>
      <c r="L1413" s="111"/>
      <c r="M1413" s="1"/>
    </row>
    <row r="1414" customFormat="false" ht="17.25" hidden="false" customHeight="false" outlineLevel="0" collapsed="false">
      <c r="B1414" s="1"/>
      <c r="C1414" s="1"/>
      <c r="D1414" s="1"/>
      <c r="E1414" s="1"/>
      <c r="F1414" s="1"/>
      <c r="G1414" s="1"/>
      <c r="H1414" s="44" t="n">
        <f aca="false">INT($E1414*F1414)</f>
        <v>0</v>
      </c>
      <c r="I1414" s="111"/>
      <c r="J1414" s="111"/>
      <c r="L1414" s="111"/>
      <c r="M1414" s="1"/>
    </row>
    <row r="1415" customFormat="false" ht="17.25" hidden="false" customHeight="false" outlineLevel="0" collapsed="false">
      <c r="B1415" s="1"/>
      <c r="C1415" s="1"/>
      <c r="D1415" s="1"/>
      <c r="E1415" s="1"/>
      <c r="F1415" s="1"/>
      <c r="G1415" s="1"/>
      <c r="H1415" s="44" t="n">
        <f aca="false">INT($E1415*F1415)</f>
        <v>0</v>
      </c>
      <c r="I1415" s="111"/>
      <c r="J1415" s="111"/>
      <c r="L1415" s="111"/>
      <c r="M1415" s="1"/>
    </row>
    <row r="1416" customFormat="false" ht="17.25" hidden="false" customHeight="false" outlineLevel="0" collapsed="false">
      <c r="B1416" s="1"/>
      <c r="C1416" s="1"/>
      <c r="D1416" s="1"/>
      <c r="E1416" s="1"/>
      <c r="F1416" s="1"/>
      <c r="G1416" s="1"/>
      <c r="H1416" s="44" t="n">
        <f aca="false">INT($E1416*F1416)</f>
        <v>0</v>
      </c>
      <c r="I1416" s="111"/>
      <c r="J1416" s="111"/>
      <c r="L1416" s="111"/>
      <c r="M1416" s="1"/>
    </row>
    <row r="1417" customFormat="false" ht="17.25" hidden="false" customHeight="false" outlineLevel="0" collapsed="false">
      <c r="B1417" s="1"/>
      <c r="C1417" s="1"/>
      <c r="D1417" s="1"/>
      <c r="E1417" s="1"/>
      <c r="F1417" s="1"/>
      <c r="G1417" s="1"/>
      <c r="H1417" s="44" t="n">
        <f aca="false">INT($E1417*F1417)</f>
        <v>0</v>
      </c>
      <c r="I1417" s="111"/>
      <c r="J1417" s="111"/>
      <c r="L1417" s="111"/>
      <c r="M1417" s="1"/>
    </row>
    <row r="1418" customFormat="false" ht="17.25" hidden="false" customHeight="false" outlineLevel="0" collapsed="false">
      <c r="B1418" s="1"/>
      <c r="C1418" s="1"/>
      <c r="D1418" s="1"/>
      <c r="E1418" s="1"/>
      <c r="F1418" s="1"/>
      <c r="G1418" s="1"/>
      <c r="H1418" s="44" t="n">
        <f aca="false">INT($E1418*F1418)</f>
        <v>0</v>
      </c>
      <c r="I1418" s="111"/>
      <c r="J1418" s="111"/>
      <c r="L1418" s="111"/>
      <c r="M1418" s="1"/>
    </row>
    <row r="1419" customFormat="false" ht="17.25" hidden="false" customHeight="false" outlineLevel="0" collapsed="false">
      <c r="B1419" s="1"/>
      <c r="C1419" s="1"/>
      <c r="D1419" s="1"/>
      <c r="E1419" s="1"/>
      <c r="F1419" s="1"/>
      <c r="G1419" s="1"/>
      <c r="H1419" s="44" t="n">
        <f aca="false">INT($E1419*F1419)</f>
        <v>0</v>
      </c>
      <c r="I1419" s="111"/>
      <c r="J1419" s="111"/>
      <c r="L1419" s="111"/>
      <c r="M1419" s="1"/>
    </row>
    <row r="1420" customFormat="false" ht="17.25" hidden="false" customHeight="false" outlineLevel="0" collapsed="false">
      <c r="B1420" s="1"/>
      <c r="C1420" s="1"/>
      <c r="D1420" s="1"/>
      <c r="E1420" s="1"/>
      <c r="F1420" s="1"/>
      <c r="G1420" s="1"/>
      <c r="H1420" s="44" t="n">
        <f aca="false">INT($E1420*F1420)</f>
        <v>0</v>
      </c>
      <c r="I1420" s="111"/>
      <c r="J1420" s="111"/>
      <c r="L1420" s="111"/>
      <c r="M1420" s="1"/>
    </row>
    <row r="1421" customFormat="false" ht="17.25" hidden="false" customHeight="false" outlineLevel="0" collapsed="false">
      <c r="B1421" s="1"/>
      <c r="C1421" s="1"/>
      <c r="D1421" s="1"/>
      <c r="E1421" s="1"/>
      <c r="F1421" s="1"/>
      <c r="G1421" s="1"/>
      <c r="H1421" s="44" t="n">
        <f aca="false">INT($E1421*F1421)</f>
        <v>0</v>
      </c>
      <c r="I1421" s="111"/>
      <c r="J1421" s="111"/>
      <c r="L1421" s="111"/>
      <c r="M1421" s="1"/>
    </row>
    <row r="1422" customFormat="false" ht="17.25" hidden="false" customHeight="false" outlineLevel="0" collapsed="false">
      <c r="B1422" s="1"/>
      <c r="C1422" s="1"/>
      <c r="D1422" s="1"/>
      <c r="E1422" s="1"/>
      <c r="F1422" s="1"/>
      <c r="G1422" s="1"/>
      <c r="H1422" s="44" t="n">
        <f aca="false">INT($E1422*F1422)</f>
        <v>0</v>
      </c>
      <c r="I1422" s="111"/>
      <c r="J1422" s="111"/>
      <c r="L1422" s="111"/>
      <c r="M1422" s="1"/>
    </row>
    <row r="1423" customFormat="false" ht="17.25" hidden="false" customHeight="false" outlineLevel="0" collapsed="false">
      <c r="B1423" s="1"/>
      <c r="C1423" s="1"/>
      <c r="D1423" s="1"/>
      <c r="E1423" s="1"/>
      <c r="F1423" s="1"/>
      <c r="G1423" s="1"/>
      <c r="H1423" s="44" t="n">
        <f aca="false">INT($E1423*F1423)</f>
        <v>0</v>
      </c>
      <c r="I1423" s="111"/>
      <c r="J1423" s="111"/>
      <c r="L1423" s="111"/>
      <c r="M1423" s="1"/>
    </row>
    <row r="1424" customFormat="false" ht="17.25" hidden="false" customHeight="false" outlineLevel="0" collapsed="false">
      <c r="B1424" s="1"/>
      <c r="C1424" s="1"/>
      <c r="D1424" s="1"/>
      <c r="E1424" s="1"/>
      <c r="F1424" s="1"/>
      <c r="G1424" s="1"/>
      <c r="H1424" s="44" t="n">
        <f aca="false">INT($E1424*F1424)</f>
        <v>0</v>
      </c>
      <c r="I1424" s="111"/>
      <c r="J1424" s="111"/>
      <c r="L1424" s="111"/>
      <c r="M1424" s="1"/>
    </row>
    <row r="1425" customFormat="false" ht="17.25" hidden="false" customHeight="false" outlineLevel="0" collapsed="false">
      <c r="B1425" s="1"/>
      <c r="C1425" s="1"/>
      <c r="D1425" s="1"/>
      <c r="E1425" s="1"/>
      <c r="F1425" s="1"/>
      <c r="G1425" s="1"/>
      <c r="H1425" s="44" t="n">
        <f aca="false">INT($E1425*F1425)</f>
        <v>0</v>
      </c>
      <c r="I1425" s="111"/>
      <c r="J1425" s="111"/>
      <c r="L1425" s="111"/>
      <c r="M1425" s="1"/>
    </row>
    <row r="1426" customFormat="false" ht="17.25" hidden="false" customHeight="false" outlineLevel="0" collapsed="false">
      <c r="B1426" s="1"/>
      <c r="C1426" s="1"/>
      <c r="D1426" s="1"/>
      <c r="E1426" s="1"/>
      <c r="F1426" s="1"/>
      <c r="G1426" s="1"/>
      <c r="H1426" s="44" t="n">
        <f aca="false">INT($E1426*F1426)</f>
        <v>0</v>
      </c>
      <c r="I1426" s="111"/>
      <c r="J1426" s="111"/>
      <c r="L1426" s="111"/>
      <c r="M1426" s="1"/>
    </row>
    <row r="1427" customFormat="false" ht="17.25" hidden="false" customHeight="false" outlineLevel="0" collapsed="false">
      <c r="B1427" s="1"/>
      <c r="C1427" s="1"/>
      <c r="D1427" s="1"/>
      <c r="E1427" s="1"/>
      <c r="F1427" s="1"/>
      <c r="G1427" s="1"/>
      <c r="H1427" s="44" t="n">
        <f aca="false">INT($E1427*F1427)</f>
        <v>0</v>
      </c>
      <c r="I1427" s="111"/>
      <c r="J1427" s="111"/>
      <c r="L1427" s="111"/>
      <c r="M1427" s="1"/>
    </row>
    <row r="1428" customFormat="false" ht="17.25" hidden="false" customHeight="false" outlineLevel="0" collapsed="false">
      <c r="B1428" s="1"/>
      <c r="C1428" s="1"/>
      <c r="D1428" s="1"/>
      <c r="E1428" s="1"/>
      <c r="F1428" s="1"/>
      <c r="G1428" s="1"/>
      <c r="H1428" s="44" t="n">
        <f aca="false">INT($E1428*F1428)</f>
        <v>0</v>
      </c>
      <c r="I1428" s="111"/>
      <c r="J1428" s="111"/>
      <c r="L1428" s="111"/>
      <c r="M1428" s="1"/>
    </row>
    <row r="1429" customFormat="false" ht="17.25" hidden="false" customHeight="false" outlineLevel="0" collapsed="false">
      <c r="B1429" s="1"/>
      <c r="C1429" s="1"/>
      <c r="D1429" s="1"/>
      <c r="E1429" s="1"/>
      <c r="F1429" s="1"/>
      <c r="G1429" s="1"/>
      <c r="H1429" s="44" t="n">
        <f aca="false">INT($E1429*F1429)</f>
        <v>0</v>
      </c>
      <c r="I1429" s="111"/>
      <c r="J1429" s="111"/>
      <c r="L1429" s="111"/>
      <c r="M1429" s="1"/>
    </row>
    <row r="1430" customFormat="false" ht="17.25" hidden="false" customHeight="false" outlineLevel="0" collapsed="false">
      <c r="B1430" s="1"/>
      <c r="C1430" s="1"/>
      <c r="D1430" s="1"/>
      <c r="E1430" s="1"/>
      <c r="F1430" s="1"/>
      <c r="G1430" s="1"/>
      <c r="H1430" s="44" t="n">
        <f aca="false">INT($E1430*F1430)</f>
        <v>0</v>
      </c>
      <c r="I1430" s="111"/>
      <c r="J1430" s="111"/>
      <c r="L1430" s="111"/>
      <c r="M1430" s="1"/>
    </row>
    <row r="1431" customFormat="false" ht="17.25" hidden="false" customHeight="false" outlineLevel="0" collapsed="false">
      <c r="B1431" s="1"/>
      <c r="C1431" s="1"/>
      <c r="D1431" s="1"/>
      <c r="E1431" s="1"/>
      <c r="F1431" s="1"/>
      <c r="G1431" s="1"/>
      <c r="H1431" s="44" t="n">
        <f aca="false">INT($E1431*F1431)</f>
        <v>0</v>
      </c>
      <c r="I1431" s="111"/>
      <c r="J1431" s="111"/>
      <c r="L1431" s="111"/>
      <c r="M1431" s="1"/>
    </row>
    <row r="1432" customFormat="false" ht="17.25" hidden="false" customHeight="false" outlineLevel="0" collapsed="false">
      <c r="B1432" s="1"/>
      <c r="C1432" s="1"/>
      <c r="D1432" s="1"/>
      <c r="E1432" s="1"/>
      <c r="F1432" s="1"/>
      <c r="G1432" s="1"/>
      <c r="H1432" s="44" t="n">
        <f aca="false">INT($E1432*F1432)</f>
        <v>0</v>
      </c>
      <c r="I1432" s="111"/>
      <c r="J1432" s="111"/>
      <c r="L1432" s="111"/>
      <c r="M1432" s="1"/>
    </row>
    <row r="1433" customFormat="false" ht="17.25" hidden="false" customHeight="false" outlineLevel="0" collapsed="false">
      <c r="B1433" s="1"/>
      <c r="C1433" s="1"/>
      <c r="D1433" s="1"/>
      <c r="E1433" s="1"/>
      <c r="F1433" s="1"/>
      <c r="G1433" s="1"/>
      <c r="H1433" s="44" t="n">
        <f aca="false">INT($E1433*F1433)</f>
        <v>0</v>
      </c>
      <c r="I1433" s="111"/>
      <c r="J1433" s="111"/>
      <c r="L1433" s="111"/>
      <c r="M1433" s="1"/>
    </row>
    <row r="1434" customFormat="false" ht="17.25" hidden="false" customHeight="false" outlineLevel="0" collapsed="false">
      <c r="B1434" s="1"/>
      <c r="C1434" s="1"/>
      <c r="D1434" s="1"/>
      <c r="E1434" s="1"/>
      <c r="F1434" s="1"/>
      <c r="G1434" s="1"/>
      <c r="H1434" s="44" t="n">
        <f aca="false">INT($E1434*F1434)</f>
        <v>0</v>
      </c>
      <c r="I1434" s="111"/>
      <c r="J1434" s="111"/>
      <c r="L1434" s="111"/>
      <c r="M1434" s="1"/>
    </row>
    <row r="1435" customFormat="false" ht="17.25" hidden="false" customHeight="false" outlineLevel="0" collapsed="false">
      <c r="B1435" s="1"/>
      <c r="C1435" s="1"/>
      <c r="D1435" s="1"/>
      <c r="E1435" s="1"/>
      <c r="F1435" s="1"/>
      <c r="G1435" s="1"/>
      <c r="H1435" s="44" t="n">
        <f aca="false">INT($E1435*F1435)</f>
        <v>0</v>
      </c>
      <c r="I1435" s="111"/>
      <c r="J1435" s="111"/>
      <c r="L1435" s="111"/>
      <c r="M1435" s="1"/>
    </row>
    <row r="1436" customFormat="false" ht="17.25" hidden="false" customHeight="false" outlineLevel="0" collapsed="false">
      <c r="B1436" s="1"/>
      <c r="C1436" s="1"/>
      <c r="D1436" s="1"/>
      <c r="E1436" s="1"/>
      <c r="F1436" s="1"/>
      <c r="G1436" s="1"/>
      <c r="H1436" s="44" t="n">
        <f aca="false">INT($E1436*F1436)</f>
        <v>0</v>
      </c>
      <c r="I1436" s="111"/>
      <c r="J1436" s="111"/>
      <c r="L1436" s="111"/>
      <c r="M1436" s="1"/>
    </row>
    <row r="1437" customFormat="false" ht="17.25" hidden="false" customHeight="false" outlineLevel="0" collapsed="false">
      <c r="B1437" s="1"/>
      <c r="C1437" s="1"/>
      <c r="D1437" s="1"/>
      <c r="E1437" s="1"/>
      <c r="F1437" s="1"/>
      <c r="G1437" s="1"/>
      <c r="H1437" s="44" t="n">
        <f aca="false">INT($E1437*F1437)</f>
        <v>0</v>
      </c>
      <c r="I1437" s="111"/>
      <c r="J1437" s="111"/>
      <c r="L1437" s="111"/>
      <c r="M1437" s="1"/>
    </row>
    <row r="1438" customFormat="false" ht="17.25" hidden="false" customHeight="false" outlineLevel="0" collapsed="false">
      <c r="B1438" s="1"/>
      <c r="C1438" s="1"/>
      <c r="D1438" s="1"/>
      <c r="E1438" s="1"/>
      <c r="F1438" s="1"/>
      <c r="G1438" s="1"/>
      <c r="H1438" s="44" t="n">
        <f aca="false">INT($E1438*F1438)</f>
        <v>0</v>
      </c>
      <c r="I1438" s="111"/>
      <c r="J1438" s="111"/>
      <c r="L1438" s="111"/>
      <c r="M1438" s="1"/>
    </row>
    <row r="1439" customFormat="false" ht="17.25" hidden="false" customHeight="false" outlineLevel="0" collapsed="false">
      <c r="B1439" s="1"/>
      <c r="C1439" s="1"/>
      <c r="D1439" s="1"/>
      <c r="E1439" s="1"/>
      <c r="F1439" s="1"/>
      <c r="G1439" s="1"/>
      <c r="H1439" s="44" t="n">
        <f aca="false">INT($E1439*F1439)</f>
        <v>0</v>
      </c>
      <c r="I1439" s="111"/>
      <c r="J1439" s="111"/>
      <c r="L1439" s="111"/>
      <c r="M1439" s="1"/>
    </row>
    <row r="1440" customFormat="false" ht="17.25" hidden="false" customHeight="false" outlineLevel="0" collapsed="false">
      <c r="B1440" s="1"/>
      <c r="C1440" s="1"/>
      <c r="D1440" s="1"/>
      <c r="E1440" s="1"/>
      <c r="F1440" s="1"/>
      <c r="G1440" s="1"/>
      <c r="H1440" s="44" t="n">
        <f aca="false">INT($E1440*F1440)</f>
        <v>0</v>
      </c>
      <c r="I1440" s="111"/>
      <c r="J1440" s="111"/>
      <c r="L1440" s="111"/>
      <c r="M1440" s="1"/>
    </row>
    <row r="1441" customFormat="false" ht="17.25" hidden="false" customHeight="false" outlineLevel="0" collapsed="false">
      <c r="B1441" s="1"/>
      <c r="C1441" s="1"/>
      <c r="D1441" s="1"/>
      <c r="E1441" s="1"/>
      <c r="F1441" s="1"/>
      <c r="G1441" s="1"/>
      <c r="H1441" s="44" t="n">
        <f aca="false">INT($E1441*F1441)</f>
        <v>0</v>
      </c>
      <c r="I1441" s="111"/>
      <c r="J1441" s="111"/>
      <c r="L1441" s="111"/>
      <c r="M1441" s="1"/>
    </row>
    <row r="1442" customFormat="false" ht="17.25" hidden="false" customHeight="false" outlineLevel="0" collapsed="false">
      <c r="B1442" s="1"/>
      <c r="C1442" s="1"/>
      <c r="D1442" s="1"/>
      <c r="E1442" s="1"/>
      <c r="F1442" s="1"/>
      <c r="G1442" s="1"/>
      <c r="H1442" s="44" t="n">
        <f aca="false">INT($E1442*F1442)</f>
        <v>0</v>
      </c>
      <c r="I1442" s="111"/>
      <c r="J1442" s="111"/>
      <c r="L1442" s="111"/>
      <c r="M1442" s="1"/>
    </row>
    <row r="1443" customFormat="false" ht="17.25" hidden="false" customHeight="false" outlineLevel="0" collapsed="false">
      <c r="B1443" s="1"/>
      <c r="C1443" s="1"/>
      <c r="D1443" s="1"/>
      <c r="E1443" s="1"/>
      <c r="F1443" s="1"/>
      <c r="G1443" s="1"/>
      <c r="H1443" s="44" t="n">
        <f aca="false">INT($E1443*F1443)</f>
        <v>0</v>
      </c>
      <c r="I1443" s="111"/>
      <c r="J1443" s="111"/>
      <c r="L1443" s="111"/>
      <c r="M1443" s="1"/>
    </row>
    <row r="1444" customFormat="false" ht="17.25" hidden="false" customHeight="false" outlineLevel="0" collapsed="false">
      <c r="B1444" s="1"/>
      <c r="C1444" s="1"/>
      <c r="D1444" s="1"/>
      <c r="E1444" s="1"/>
      <c r="F1444" s="1"/>
      <c r="G1444" s="1"/>
      <c r="H1444" s="44" t="n">
        <f aca="false">INT($E1444*F1444)</f>
        <v>0</v>
      </c>
      <c r="I1444" s="111"/>
      <c r="J1444" s="111"/>
      <c r="L1444" s="111"/>
      <c r="M1444" s="1"/>
    </row>
    <row r="1445" customFormat="false" ht="17.25" hidden="false" customHeight="false" outlineLevel="0" collapsed="false">
      <c r="B1445" s="1"/>
      <c r="C1445" s="1"/>
      <c r="D1445" s="1"/>
      <c r="E1445" s="1"/>
      <c r="F1445" s="1"/>
      <c r="G1445" s="1"/>
      <c r="H1445" s="44" t="n">
        <f aca="false">INT($E1445*F1445)</f>
        <v>0</v>
      </c>
      <c r="I1445" s="111"/>
      <c r="J1445" s="111"/>
      <c r="L1445" s="111"/>
      <c r="M1445" s="1"/>
    </row>
    <row r="1446" customFormat="false" ht="17.25" hidden="false" customHeight="false" outlineLevel="0" collapsed="false">
      <c r="B1446" s="1"/>
      <c r="C1446" s="1"/>
      <c r="D1446" s="1"/>
      <c r="E1446" s="1"/>
      <c r="F1446" s="1"/>
      <c r="G1446" s="1"/>
      <c r="H1446" s="44" t="n">
        <f aca="false">INT($E1446*F1446)</f>
        <v>0</v>
      </c>
      <c r="I1446" s="111"/>
      <c r="J1446" s="111"/>
      <c r="L1446" s="111"/>
      <c r="M1446" s="1"/>
    </row>
    <row r="1447" customFormat="false" ht="17.25" hidden="false" customHeight="false" outlineLevel="0" collapsed="false">
      <c r="B1447" s="1"/>
      <c r="C1447" s="1"/>
      <c r="D1447" s="1"/>
      <c r="E1447" s="1"/>
      <c r="F1447" s="1"/>
      <c r="G1447" s="1"/>
      <c r="H1447" s="44" t="n">
        <f aca="false">INT($E1447*F1447)</f>
        <v>0</v>
      </c>
      <c r="I1447" s="111"/>
      <c r="J1447" s="111"/>
      <c r="L1447" s="111"/>
      <c r="M1447" s="1"/>
    </row>
    <row r="1448" customFormat="false" ht="17.25" hidden="false" customHeight="false" outlineLevel="0" collapsed="false">
      <c r="B1448" s="1"/>
      <c r="C1448" s="1"/>
      <c r="D1448" s="1"/>
      <c r="E1448" s="1"/>
      <c r="F1448" s="1"/>
      <c r="G1448" s="1"/>
      <c r="H1448" s="44" t="n">
        <f aca="false">INT($E1448*F1448)</f>
        <v>0</v>
      </c>
      <c r="I1448" s="111"/>
      <c r="J1448" s="111"/>
      <c r="L1448" s="111"/>
      <c r="M1448" s="1"/>
    </row>
    <row r="1449" customFormat="false" ht="17.25" hidden="false" customHeight="false" outlineLevel="0" collapsed="false">
      <c r="B1449" s="1"/>
      <c r="C1449" s="1"/>
      <c r="D1449" s="1"/>
      <c r="E1449" s="1"/>
      <c r="F1449" s="1"/>
      <c r="G1449" s="1"/>
      <c r="H1449" s="44" t="n">
        <f aca="false">INT($E1449*F1449)</f>
        <v>0</v>
      </c>
      <c r="I1449" s="111"/>
      <c r="J1449" s="111"/>
      <c r="L1449" s="111"/>
      <c r="M1449" s="1"/>
    </row>
    <row r="1450" customFormat="false" ht="17.25" hidden="false" customHeight="false" outlineLevel="0" collapsed="false">
      <c r="B1450" s="1"/>
      <c r="C1450" s="1"/>
      <c r="D1450" s="1"/>
      <c r="E1450" s="1"/>
      <c r="F1450" s="1"/>
      <c r="G1450" s="1"/>
      <c r="H1450" s="44" t="n">
        <f aca="false">INT($E1450*F1450)</f>
        <v>0</v>
      </c>
      <c r="I1450" s="111"/>
      <c r="J1450" s="111"/>
      <c r="L1450" s="111"/>
      <c r="M1450" s="1"/>
    </row>
    <row r="1451" customFormat="false" ht="17.25" hidden="false" customHeight="false" outlineLevel="0" collapsed="false">
      <c r="B1451" s="1"/>
      <c r="C1451" s="1"/>
      <c r="D1451" s="1"/>
      <c r="E1451" s="1"/>
      <c r="F1451" s="1"/>
      <c r="G1451" s="1"/>
      <c r="H1451" s="44" t="n">
        <f aca="false">INT($E1451*F1451)</f>
        <v>0</v>
      </c>
      <c r="I1451" s="111"/>
      <c r="J1451" s="111"/>
      <c r="L1451" s="111"/>
      <c r="M1451" s="1"/>
    </row>
    <row r="1452" customFormat="false" ht="17.25" hidden="false" customHeight="false" outlineLevel="0" collapsed="false">
      <c r="B1452" s="1"/>
      <c r="C1452" s="1"/>
      <c r="D1452" s="1"/>
      <c r="E1452" s="1"/>
      <c r="F1452" s="1"/>
      <c r="G1452" s="1"/>
      <c r="H1452" s="44" t="n">
        <f aca="false">INT($E1452*F1452)</f>
        <v>0</v>
      </c>
      <c r="I1452" s="111"/>
      <c r="J1452" s="111"/>
      <c r="L1452" s="111"/>
      <c r="M1452" s="1"/>
    </row>
    <row r="1453" customFormat="false" ht="17.25" hidden="false" customHeight="false" outlineLevel="0" collapsed="false">
      <c r="B1453" s="1"/>
      <c r="C1453" s="1"/>
      <c r="D1453" s="1"/>
      <c r="E1453" s="1"/>
      <c r="F1453" s="1"/>
      <c r="G1453" s="1"/>
      <c r="H1453" s="44" t="n">
        <f aca="false">INT($E1453*F1453)</f>
        <v>0</v>
      </c>
      <c r="I1453" s="111"/>
      <c r="J1453" s="111"/>
      <c r="L1453" s="111"/>
      <c r="M1453" s="1"/>
    </row>
    <row r="1454" customFormat="false" ht="17.25" hidden="false" customHeight="false" outlineLevel="0" collapsed="false">
      <c r="B1454" s="1"/>
      <c r="C1454" s="1"/>
      <c r="D1454" s="1"/>
      <c r="E1454" s="1"/>
      <c r="F1454" s="1"/>
      <c r="G1454" s="1"/>
      <c r="H1454" s="44" t="n">
        <f aca="false">INT($E1454*F1454)</f>
        <v>0</v>
      </c>
      <c r="I1454" s="111"/>
      <c r="J1454" s="111"/>
      <c r="L1454" s="111"/>
      <c r="M1454" s="1"/>
    </row>
    <row r="1455" customFormat="false" ht="17.25" hidden="false" customHeight="false" outlineLevel="0" collapsed="false">
      <c r="B1455" s="1"/>
      <c r="C1455" s="1"/>
      <c r="D1455" s="1"/>
      <c r="E1455" s="1"/>
      <c r="F1455" s="1"/>
      <c r="G1455" s="1"/>
      <c r="H1455" s="44" t="n">
        <f aca="false">INT($E1455*F1455)</f>
        <v>0</v>
      </c>
      <c r="I1455" s="111"/>
      <c r="J1455" s="111"/>
      <c r="L1455" s="111"/>
      <c r="M1455" s="1"/>
    </row>
    <row r="1456" customFormat="false" ht="17.25" hidden="false" customHeight="false" outlineLevel="0" collapsed="false">
      <c r="B1456" s="1"/>
      <c r="C1456" s="1"/>
      <c r="D1456" s="1"/>
      <c r="E1456" s="1"/>
      <c r="F1456" s="1"/>
      <c r="G1456" s="1"/>
      <c r="H1456" s="44" t="n">
        <f aca="false">INT($E1456*F1456)</f>
        <v>0</v>
      </c>
      <c r="I1456" s="111"/>
      <c r="J1456" s="111"/>
      <c r="L1456" s="111"/>
      <c r="M1456" s="1"/>
    </row>
    <row r="1457" customFormat="false" ht="17.25" hidden="false" customHeight="false" outlineLevel="0" collapsed="false">
      <c r="B1457" s="1"/>
      <c r="C1457" s="1"/>
      <c r="D1457" s="1"/>
      <c r="E1457" s="1"/>
      <c r="F1457" s="1"/>
      <c r="G1457" s="1"/>
      <c r="H1457" s="44" t="n">
        <f aca="false">INT($E1457*F1457)</f>
        <v>0</v>
      </c>
      <c r="I1457" s="111"/>
      <c r="J1457" s="111"/>
      <c r="L1457" s="111"/>
      <c r="M1457" s="1"/>
    </row>
    <row r="1458" customFormat="false" ht="17.25" hidden="false" customHeight="false" outlineLevel="0" collapsed="false">
      <c r="B1458" s="1"/>
      <c r="C1458" s="1"/>
      <c r="D1458" s="1"/>
      <c r="E1458" s="1"/>
      <c r="F1458" s="1"/>
      <c r="G1458" s="1"/>
      <c r="H1458" s="44" t="n">
        <f aca="false">INT($E1458*F1458)</f>
        <v>0</v>
      </c>
      <c r="I1458" s="111"/>
      <c r="J1458" s="111"/>
      <c r="L1458" s="111"/>
      <c r="M1458" s="1"/>
    </row>
    <row r="1459" customFormat="false" ht="17.25" hidden="false" customHeight="false" outlineLevel="0" collapsed="false">
      <c r="B1459" s="1"/>
      <c r="C1459" s="1"/>
      <c r="D1459" s="1"/>
      <c r="E1459" s="1"/>
      <c r="F1459" s="1"/>
      <c r="G1459" s="1"/>
      <c r="H1459" s="44" t="n">
        <f aca="false">INT($E1459*F1459)</f>
        <v>0</v>
      </c>
      <c r="I1459" s="111"/>
      <c r="J1459" s="111"/>
      <c r="L1459" s="111"/>
      <c r="M1459" s="1"/>
    </row>
    <row r="1460" customFormat="false" ht="17.25" hidden="false" customHeight="false" outlineLevel="0" collapsed="false">
      <c r="B1460" s="1"/>
      <c r="C1460" s="1"/>
      <c r="D1460" s="1"/>
      <c r="E1460" s="1"/>
      <c r="F1460" s="1"/>
      <c r="G1460" s="1"/>
      <c r="H1460" s="44" t="n">
        <f aca="false">INT($E1460*F1460)</f>
        <v>0</v>
      </c>
      <c r="I1460" s="111"/>
      <c r="J1460" s="111"/>
      <c r="L1460" s="111"/>
      <c r="M1460" s="1"/>
    </row>
    <row r="1461" customFormat="false" ht="17.25" hidden="false" customHeight="false" outlineLevel="0" collapsed="false">
      <c r="B1461" s="1"/>
      <c r="C1461" s="1"/>
      <c r="D1461" s="1"/>
      <c r="E1461" s="1"/>
      <c r="F1461" s="1"/>
      <c r="G1461" s="1"/>
      <c r="H1461" s="44" t="n">
        <f aca="false">INT($E1461*F1461)</f>
        <v>0</v>
      </c>
      <c r="I1461" s="111"/>
      <c r="J1461" s="111"/>
      <c r="L1461" s="111"/>
      <c r="M1461" s="1"/>
    </row>
    <row r="1462" customFormat="false" ht="17.25" hidden="false" customHeight="false" outlineLevel="0" collapsed="false">
      <c r="B1462" s="1"/>
      <c r="C1462" s="1"/>
      <c r="D1462" s="1"/>
      <c r="E1462" s="1"/>
      <c r="F1462" s="1"/>
      <c r="G1462" s="1"/>
      <c r="H1462" s="44" t="n">
        <f aca="false">INT($E1462*F1462)</f>
        <v>0</v>
      </c>
      <c r="I1462" s="111"/>
      <c r="J1462" s="111"/>
      <c r="L1462" s="111"/>
      <c r="M1462" s="1"/>
    </row>
    <row r="1463" customFormat="false" ht="17.25" hidden="false" customHeight="false" outlineLevel="0" collapsed="false">
      <c r="B1463" s="1"/>
      <c r="C1463" s="1"/>
      <c r="D1463" s="1"/>
      <c r="E1463" s="1"/>
      <c r="F1463" s="1"/>
      <c r="G1463" s="1"/>
      <c r="H1463" s="44" t="n">
        <f aca="false">INT($E1463*F1463)</f>
        <v>0</v>
      </c>
      <c r="I1463" s="111"/>
      <c r="J1463" s="111"/>
      <c r="L1463" s="111"/>
      <c r="M1463" s="1"/>
    </row>
    <row r="1464" customFormat="false" ht="17.25" hidden="false" customHeight="false" outlineLevel="0" collapsed="false">
      <c r="B1464" s="1"/>
      <c r="C1464" s="1"/>
      <c r="D1464" s="1"/>
      <c r="E1464" s="1"/>
      <c r="F1464" s="1"/>
      <c r="G1464" s="1"/>
      <c r="H1464" s="44" t="n">
        <f aca="false">INT($E1464*F1464)</f>
        <v>0</v>
      </c>
      <c r="I1464" s="111"/>
      <c r="J1464" s="111"/>
      <c r="L1464" s="111"/>
      <c r="M1464" s="1"/>
    </row>
    <row r="1465" customFormat="false" ht="17.25" hidden="false" customHeight="false" outlineLevel="0" collapsed="false">
      <c r="B1465" s="1"/>
      <c r="C1465" s="1"/>
      <c r="D1465" s="1"/>
      <c r="E1465" s="1"/>
      <c r="F1465" s="1"/>
      <c r="G1465" s="1"/>
      <c r="H1465" s="44" t="n">
        <f aca="false">INT($E1465*F1465)</f>
        <v>0</v>
      </c>
      <c r="I1465" s="111"/>
      <c r="J1465" s="111"/>
      <c r="L1465" s="111"/>
      <c r="M1465" s="1"/>
    </row>
    <row r="1466" customFormat="false" ht="17.25" hidden="false" customHeight="false" outlineLevel="0" collapsed="false">
      <c r="B1466" s="1"/>
      <c r="C1466" s="1"/>
      <c r="D1466" s="1"/>
      <c r="E1466" s="1"/>
      <c r="F1466" s="1"/>
      <c r="G1466" s="1"/>
      <c r="H1466" s="44" t="n">
        <f aca="false">INT($E1466*F1466)</f>
        <v>0</v>
      </c>
      <c r="I1466" s="111"/>
      <c r="J1466" s="111"/>
      <c r="L1466" s="111"/>
      <c r="M1466" s="1"/>
    </row>
    <row r="1467" customFormat="false" ht="17.25" hidden="false" customHeight="false" outlineLevel="0" collapsed="false">
      <c r="B1467" s="1"/>
      <c r="C1467" s="1"/>
      <c r="D1467" s="1"/>
      <c r="E1467" s="1"/>
      <c r="F1467" s="1"/>
      <c r="G1467" s="1"/>
      <c r="H1467" s="44" t="n">
        <f aca="false">INT($E1467*F1467)</f>
        <v>0</v>
      </c>
      <c r="I1467" s="111"/>
      <c r="J1467" s="111"/>
      <c r="L1467" s="111"/>
      <c r="M1467" s="1"/>
    </row>
    <row r="1468" customFormat="false" ht="17.25" hidden="false" customHeight="false" outlineLevel="0" collapsed="false">
      <c r="B1468" s="1"/>
      <c r="C1468" s="1"/>
      <c r="D1468" s="1"/>
      <c r="E1468" s="1"/>
      <c r="F1468" s="1"/>
      <c r="G1468" s="1"/>
      <c r="H1468" s="44" t="n">
        <f aca="false">INT($E1468*F1468)</f>
        <v>0</v>
      </c>
      <c r="I1468" s="111"/>
      <c r="J1468" s="111"/>
      <c r="L1468" s="111"/>
      <c r="M1468" s="1"/>
    </row>
    <row r="1469" customFormat="false" ht="17.25" hidden="false" customHeight="false" outlineLevel="0" collapsed="false">
      <c r="B1469" s="1"/>
      <c r="C1469" s="1"/>
      <c r="D1469" s="1"/>
      <c r="E1469" s="1"/>
      <c r="F1469" s="1"/>
      <c r="G1469" s="1"/>
      <c r="H1469" s="44" t="n">
        <f aca="false">INT($E1469*F1469)</f>
        <v>0</v>
      </c>
      <c r="I1469" s="111"/>
      <c r="J1469" s="111"/>
      <c r="L1469" s="111"/>
      <c r="M1469" s="1"/>
    </row>
    <row r="1470" customFormat="false" ht="17.25" hidden="false" customHeight="false" outlineLevel="0" collapsed="false">
      <c r="B1470" s="1"/>
      <c r="C1470" s="1"/>
      <c r="D1470" s="1"/>
      <c r="E1470" s="1"/>
      <c r="F1470" s="1"/>
      <c r="G1470" s="1"/>
      <c r="H1470" s="44" t="n">
        <f aca="false">INT($E1470*F1470)</f>
        <v>0</v>
      </c>
      <c r="I1470" s="111"/>
      <c r="J1470" s="111"/>
      <c r="L1470" s="111"/>
      <c r="M1470" s="1"/>
    </row>
    <row r="1471" customFormat="false" ht="17.25" hidden="false" customHeight="false" outlineLevel="0" collapsed="false">
      <c r="B1471" s="1"/>
      <c r="C1471" s="1"/>
      <c r="D1471" s="1"/>
      <c r="E1471" s="1"/>
      <c r="F1471" s="1"/>
      <c r="G1471" s="1"/>
      <c r="H1471" s="44" t="n">
        <f aca="false">INT($E1471*F1471)</f>
        <v>0</v>
      </c>
      <c r="I1471" s="111"/>
      <c r="J1471" s="111"/>
      <c r="L1471" s="111"/>
      <c r="M1471" s="1"/>
    </row>
    <row r="1472" customFormat="false" ht="17.25" hidden="false" customHeight="false" outlineLevel="0" collapsed="false">
      <c r="B1472" s="1"/>
      <c r="C1472" s="1"/>
      <c r="D1472" s="1"/>
      <c r="E1472" s="1"/>
      <c r="F1472" s="1"/>
      <c r="G1472" s="1"/>
      <c r="H1472" s="44" t="n">
        <f aca="false">INT($E1472*F1472)</f>
        <v>0</v>
      </c>
      <c r="I1472" s="111"/>
      <c r="J1472" s="111"/>
      <c r="L1472" s="111"/>
      <c r="M1472" s="1"/>
    </row>
    <row r="1473" customFormat="false" ht="17.25" hidden="false" customHeight="false" outlineLevel="0" collapsed="false">
      <c r="B1473" s="1"/>
      <c r="C1473" s="1"/>
      <c r="D1473" s="1"/>
      <c r="E1473" s="1"/>
      <c r="F1473" s="1"/>
      <c r="G1473" s="1"/>
      <c r="H1473" s="44" t="n">
        <f aca="false">INT($E1473*F1473)</f>
        <v>0</v>
      </c>
      <c r="I1473" s="111"/>
      <c r="J1473" s="111"/>
      <c r="L1473" s="111"/>
      <c r="M1473" s="1"/>
    </row>
    <row r="1474" customFormat="false" ht="17.25" hidden="false" customHeight="false" outlineLevel="0" collapsed="false">
      <c r="B1474" s="1"/>
      <c r="C1474" s="1"/>
      <c r="D1474" s="1"/>
      <c r="E1474" s="1"/>
      <c r="F1474" s="1"/>
      <c r="G1474" s="1"/>
      <c r="H1474" s="44" t="n">
        <f aca="false">INT($E1474*F1474)</f>
        <v>0</v>
      </c>
      <c r="I1474" s="111"/>
      <c r="J1474" s="111"/>
      <c r="L1474" s="111"/>
      <c r="M1474" s="1"/>
    </row>
    <row r="1475" customFormat="false" ht="17.25" hidden="false" customHeight="false" outlineLevel="0" collapsed="false">
      <c r="B1475" s="1"/>
      <c r="C1475" s="1"/>
      <c r="D1475" s="1"/>
      <c r="E1475" s="1"/>
      <c r="F1475" s="1"/>
      <c r="G1475" s="1"/>
      <c r="H1475" s="44" t="n">
        <f aca="false">INT($E1475*F1475)</f>
        <v>0</v>
      </c>
      <c r="I1475" s="111"/>
      <c r="J1475" s="111"/>
      <c r="L1475" s="111"/>
      <c r="M1475" s="1"/>
    </row>
    <row r="1476" customFormat="false" ht="17.25" hidden="false" customHeight="false" outlineLevel="0" collapsed="false">
      <c r="B1476" s="1"/>
      <c r="C1476" s="1"/>
      <c r="D1476" s="1"/>
      <c r="E1476" s="1"/>
      <c r="F1476" s="1"/>
      <c r="G1476" s="1"/>
      <c r="H1476" s="44" t="n">
        <f aca="false">INT($E1476*F1476)</f>
        <v>0</v>
      </c>
      <c r="I1476" s="111"/>
      <c r="J1476" s="111"/>
      <c r="L1476" s="111"/>
      <c r="M1476" s="1"/>
    </row>
    <row r="1477" customFormat="false" ht="17.25" hidden="false" customHeight="false" outlineLevel="0" collapsed="false">
      <c r="B1477" s="1"/>
      <c r="C1477" s="1"/>
      <c r="D1477" s="1"/>
      <c r="E1477" s="1"/>
      <c r="F1477" s="1"/>
      <c r="G1477" s="1"/>
      <c r="H1477" s="44" t="n">
        <f aca="false">INT($E1477*F1477)</f>
        <v>0</v>
      </c>
      <c r="I1477" s="111"/>
      <c r="J1477" s="111"/>
      <c r="L1477" s="111"/>
      <c r="M1477" s="1"/>
    </row>
    <row r="1478" customFormat="false" ht="17.25" hidden="false" customHeight="false" outlineLevel="0" collapsed="false">
      <c r="B1478" s="1"/>
      <c r="C1478" s="1"/>
      <c r="D1478" s="1"/>
      <c r="E1478" s="1"/>
      <c r="F1478" s="1"/>
      <c r="G1478" s="1"/>
      <c r="H1478" s="44" t="n">
        <f aca="false">INT($E1478*F1478)</f>
        <v>0</v>
      </c>
      <c r="I1478" s="111"/>
      <c r="J1478" s="111"/>
      <c r="L1478" s="111"/>
      <c r="M1478" s="1"/>
    </row>
    <row r="1479" customFormat="false" ht="17.25" hidden="false" customHeight="false" outlineLevel="0" collapsed="false">
      <c r="B1479" s="1"/>
      <c r="C1479" s="1"/>
      <c r="D1479" s="1"/>
      <c r="E1479" s="1"/>
      <c r="F1479" s="1"/>
      <c r="G1479" s="1"/>
      <c r="H1479" s="44" t="n">
        <f aca="false">INT($E1479*F1479)</f>
        <v>0</v>
      </c>
      <c r="I1479" s="111"/>
      <c r="J1479" s="111"/>
      <c r="L1479" s="111"/>
      <c r="M1479" s="1"/>
    </row>
    <row r="1480" customFormat="false" ht="17.25" hidden="false" customHeight="false" outlineLevel="0" collapsed="false">
      <c r="B1480" s="1"/>
      <c r="C1480" s="1"/>
      <c r="D1480" s="1"/>
      <c r="E1480" s="1"/>
      <c r="F1480" s="1"/>
      <c r="G1480" s="1"/>
      <c r="H1480" s="44" t="n">
        <f aca="false">INT($E1480*F1480)</f>
        <v>0</v>
      </c>
      <c r="I1480" s="111"/>
      <c r="J1480" s="111"/>
      <c r="L1480" s="111"/>
      <c r="M1480" s="1"/>
    </row>
    <row r="1481" customFormat="false" ht="17.25" hidden="false" customHeight="false" outlineLevel="0" collapsed="false">
      <c r="B1481" s="1"/>
      <c r="C1481" s="1"/>
      <c r="D1481" s="1"/>
      <c r="E1481" s="1"/>
      <c r="F1481" s="1"/>
      <c r="G1481" s="1"/>
      <c r="H1481" s="44" t="n">
        <f aca="false">INT($E1481*F1481)</f>
        <v>0</v>
      </c>
      <c r="I1481" s="111"/>
      <c r="J1481" s="111"/>
      <c r="L1481" s="111"/>
      <c r="M1481" s="1"/>
    </row>
    <row r="1482" customFormat="false" ht="17.25" hidden="false" customHeight="false" outlineLevel="0" collapsed="false">
      <c r="B1482" s="1"/>
      <c r="C1482" s="1"/>
      <c r="D1482" s="1"/>
      <c r="E1482" s="1"/>
      <c r="F1482" s="1"/>
      <c r="G1482" s="1"/>
      <c r="H1482" s="44" t="n">
        <f aca="false">INT($E1482*F1482)</f>
        <v>0</v>
      </c>
      <c r="I1482" s="111"/>
      <c r="J1482" s="111"/>
      <c r="L1482" s="111"/>
      <c r="M1482" s="1"/>
    </row>
    <row r="1483" customFormat="false" ht="17.25" hidden="false" customHeight="false" outlineLevel="0" collapsed="false">
      <c r="B1483" s="1"/>
      <c r="C1483" s="1"/>
      <c r="D1483" s="1"/>
      <c r="E1483" s="1"/>
      <c r="F1483" s="1"/>
      <c r="G1483" s="1"/>
      <c r="H1483" s="44" t="n">
        <f aca="false">INT($E1483*F1483)</f>
        <v>0</v>
      </c>
      <c r="I1483" s="111"/>
      <c r="J1483" s="111"/>
      <c r="L1483" s="111"/>
      <c r="M1483" s="1"/>
    </row>
    <row r="1484" customFormat="false" ht="17.25" hidden="false" customHeight="false" outlineLevel="0" collapsed="false">
      <c r="B1484" s="1"/>
      <c r="C1484" s="1"/>
      <c r="D1484" s="1"/>
      <c r="E1484" s="1"/>
      <c r="F1484" s="1"/>
      <c r="G1484" s="1"/>
      <c r="H1484" s="44" t="n">
        <f aca="false">INT($E1484*F1484)</f>
        <v>0</v>
      </c>
      <c r="I1484" s="111"/>
      <c r="J1484" s="111"/>
      <c r="L1484" s="111"/>
      <c r="M1484" s="1"/>
    </row>
    <row r="1485" customFormat="false" ht="17.25" hidden="false" customHeight="false" outlineLevel="0" collapsed="false">
      <c r="B1485" s="1"/>
      <c r="C1485" s="1"/>
      <c r="D1485" s="1"/>
      <c r="E1485" s="1"/>
      <c r="F1485" s="1"/>
      <c r="G1485" s="1"/>
      <c r="H1485" s="44" t="n">
        <f aca="false">INT($E1485*F1485)</f>
        <v>0</v>
      </c>
      <c r="I1485" s="111"/>
      <c r="J1485" s="111"/>
      <c r="L1485" s="111"/>
      <c r="M1485" s="1"/>
    </row>
    <row r="1486" customFormat="false" ht="17.25" hidden="false" customHeight="false" outlineLevel="0" collapsed="false">
      <c r="B1486" s="1"/>
      <c r="C1486" s="1"/>
      <c r="D1486" s="1"/>
      <c r="E1486" s="1"/>
      <c r="F1486" s="1"/>
      <c r="G1486" s="1"/>
      <c r="H1486" s="44" t="n">
        <f aca="false">INT($E1486*F1486)</f>
        <v>0</v>
      </c>
      <c r="I1486" s="111"/>
      <c r="J1486" s="111"/>
      <c r="L1486" s="111"/>
      <c r="M1486" s="1"/>
    </row>
    <row r="1487" customFormat="false" ht="17.25" hidden="false" customHeight="false" outlineLevel="0" collapsed="false">
      <c r="B1487" s="1"/>
      <c r="C1487" s="1"/>
      <c r="D1487" s="1"/>
      <c r="E1487" s="1"/>
      <c r="F1487" s="1"/>
      <c r="G1487" s="1"/>
      <c r="H1487" s="44" t="n">
        <f aca="false">INT($E1487*F1487)</f>
        <v>0</v>
      </c>
      <c r="I1487" s="111"/>
      <c r="J1487" s="111"/>
      <c r="L1487" s="111"/>
      <c r="M1487" s="1"/>
    </row>
    <row r="1488" customFormat="false" ht="17.25" hidden="false" customHeight="false" outlineLevel="0" collapsed="false">
      <c r="B1488" s="1"/>
      <c r="C1488" s="1"/>
      <c r="D1488" s="1"/>
      <c r="E1488" s="1"/>
      <c r="F1488" s="1"/>
      <c r="G1488" s="1"/>
      <c r="H1488" s="44" t="n">
        <f aca="false">INT($E1488*F1488)</f>
        <v>0</v>
      </c>
      <c r="I1488" s="111"/>
      <c r="J1488" s="111"/>
      <c r="L1488" s="111"/>
      <c r="M1488" s="1"/>
    </row>
    <row r="1489" customFormat="false" ht="17.25" hidden="false" customHeight="false" outlineLevel="0" collapsed="false">
      <c r="B1489" s="1"/>
      <c r="C1489" s="1"/>
      <c r="D1489" s="1"/>
      <c r="E1489" s="1"/>
      <c r="F1489" s="1"/>
      <c r="G1489" s="1"/>
      <c r="H1489" s="44" t="n">
        <f aca="false">INT($E1489*F1489)</f>
        <v>0</v>
      </c>
      <c r="I1489" s="111"/>
      <c r="J1489" s="111"/>
      <c r="L1489" s="111"/>
      <c r="M1489" s="1"/>
    </row>
    <row r="1490" customFormat="false" ht="17.25" hidden="false" customHeight="false" outlineLevel="0" collapsed="false">
      <c r="B1490" s="1"/>
      <c r="C1490" s="1"/>
      <c r="D1490" s="1"/>
      <c r="E1490" s="1"/>
      <c r="F1490" s="1"/>
      <c r="G1490" s="1"/>
      <c r="H1490" s="44" t="n">
        <f aca="false">INT($E1490*F1490)</f>
        <v>0</v>
      </c>
      <c r="I1490" s="111"/>
      <c r="J1490" s="111"/>
      <c r="L1490" s="111"/>
      <c r="M1490" s="1"/>
    </row>
    <row r="1491" customFormat="false" ht="17.25" hidden="false" customHeight="false" outlineLevel="0" collapsed="false">
      <c r="B1491" s="1"/>
      <c r="C1491" s="1"/>
      <c r="D1491" s="1"/>
      <c r="E1491" s="1"/>
      <c r="F1491" s="1"/>
      <c r="G1491" s="1"/>
      <c r="H1491" s="44" t="n">
        <f aca="false">INT($E1491*F1491)</f>
        <v>0</v>
      </c>
      <c r="I1491" s="111"/>
      <c r="J1491" s="111"/>
      <c r="L1491" s="111"/>
      <c r="M1491" s="1"/>
    </row>
    <row r="1492" customFormat="false" ht="17.25" hidden="false" customHeight="false" outlineLevel="0" collapsed="false">
      <c r="B1492" s="1"/>
      <c r="C1492" s="1"/>
      <c r="D1492" s="1"/>
      <c r="E1492" s="1"/>
      <c r="F1492" s="1"/>
      <c r="G1492" s="1"/>
      <c r="H1492" s="44" t="n">
        <f aca="false">INT($E1492*F1492)</f>
        <v>0</v>
      </c>
      <c r="I1492" s="111"/>
      <c r="J1492" s="111"/>
      <c r="L1492" s="111"/>
      <c r="M1492" s="1"/>
    </row>
    <row r="1493" customFormat="false" ht="17.25" hidden="false" customHeight="false" outlineLevel="0" collapsed="false">
      <c r="B1493" s="1"/>
      <c r="C1493" s="1"/>
      <c r="D1493" s="1"/>
      <c r="E1493" s="1"/>
      <c r="F1493" s="1"/>
      <c r="G1493" s="1"/>
      <c r="H1493" s="44" t="n">
        <f aca="false">INT($E1493*F1493)</f>
        <v>0</v>
      </c>
      <c r="I1493" s="111"/>
      <c r="J1493" s="111"/>
      <c r="L1493" s="111"/>
      <c r="M1493" s="1"/>
    </row>
    <row r="1494" customFormat="false" ht="17.25" hidden="false" customHeight="false" outlineLevel="0" collapsed="false">
      <c r="B1494" s="1"/>
      <c r="C1494" s="1"/>
      <c r="D1494" s="1"/>
      <c r="E1494" s="1"/>
      <c r="F1494" s="1"/>
      <c r="G1494" s="1"/>
      <c r="H1494" s="44" t="n">
        <f aca="false">INT($E1494*F1494)</f>
        <v>0</v>
      </c>
      <c r="I1494" s="111"/>
      <c r="J1494" s="111"/>
      <c r="L1494" s="111"/>
      <c r="M1494" s="1"/>
    </row>
    <row r="1495" customFormat="false" ht="17.25" hidden="false" customHeight="false" outlineLevel="0" collapsed="false">
      <c r="B1495" s="1"/>
      <c r="C1495" s="1"/>
      <c r="D1495" s="1"/>
      <c r="E1495" s="1"/>
      <c r="F1495" s="1"/>
      <c r="G1495" s="1"/>
      <c r="H1495" s="44" t="n">
        <f aca="false">INT($E1495*F1495)</f>
        <v>0</v>
      </c>
      <c r="I1495" s="111"/>
      <c r="J1495" s="111"/>
      <c r="L1495" s="111"/>
      <c r="M1495" s="1"/>
    </row>
    <row r="1496" customFormat="false" ht="17.25" hidden="false" customHeight="false" outlineLevel="0" collapsed="false">
      <c r="B1496" s="1"/>
      <c r="C1496" s="1"/>
      <c r="D1496" s="1"/>
      <c r="E1496" s="1"/>
      <c r="F1496" s="1"/>
      <c r="G1496" s="1"/>
      <c r="H1496" s="44" t="n">
        <f aca="false">INT($E1496*F1496)</f>
        <v>0</v>
      </c>
      <c r="I1496" s="111"/>
      <c r="J1496" s="111"/>
      <c r="L1496" s="111"/>
      <c r="M1496" s="1"/>
    </row>
    <row r="1497" customFormat="false" ht="17.25" hidden="false" customHeight="false" outlineLevel="0" collapsed="false">
      <c r="B1497" s="1"/>
      <c r="C1497" s="1"/>
      <c r="D1497" s="1"/>
      <c r="E1497" s="1"/>
      <c r="F1497" s="1"/>
      <c r="G1497" s="1"/>
      <c r="H1497" s="44" t="n">
        <f aca="false">INT($E1497*F1497)</f>
        <v>0</v>
      </c>
      <c r="I1497" s="111"/>
      <c r="J1497" s="111"/>
      <c r="L1497" s="111"/>
      <c r="M1497" s="1"/>
    </row>
    <row r="1498" customFormat="false" ht="17.25" hidden="false" customHeight="false" outlineLevel="0" collapsed="false">
      <c r="B1498" s="1"/>
      <c r="C1498" s="1"/>
      <c r="D1498" s="1"/>
      <c r="E1498" s="1"/>
      <c r="F1498" s="1"/>
      <c r="G1498" s="1"/>
      <c r="H1498" s="44" t="n">
        <f aca="false">INT($E1498*F1498)</f>
        <v>0</v>
      </c>
      <c r="I1498" s="111"/>
      <c r="J1498" s="111"/>
      <c r="L1498" s="111"/>
      <c r="M1498" s="1"/>
    </row>
    <row r="1499" customFormat="false" ht="17.25" hidden="false" customHeight="false" outlineLevel="0" collapsed="false">
      <c r="B1499" s="1"/>
      <c r="C1499" s="1"/>
      <c r="D1499" s="1"/>
      <c r="E1499" s="1"/>
      <c r="F1499" s="1"/>
      <c r="G1499" s="1"/>
      <c r="H1499" s="44" t="n">
        <f aca="false">INT($E1499*F1499)</f>
        <v>0</v>
      </c>
      <c r="I1499" s="111"/>
      <c r="J1499" s="111"/>
      <c r="L1499" s="111"/>
      <c r="M1499" s="1"/>
    </row>
    <row r="1500" customFormat="false" ht="17.25" hidden="false" customHeight="false" outlineLevel="0" collapsed="false">
      <c r="B1500" s="1"/>
      <c r="C1500" s="1"/>
      <c r="D1500" s="1"/>
      <c r="E1500" s="1"/>
      <c r="F1500" s="1"/>
      <c r="G1500" s="1"/>
      <c r="H1500" s="44" t="n">
        <f aca="false">INT($E1500*F1500)</f>
        <v>0</v>
      </c>
      <c r="I1500" s="111"/>
      <c r="J1500" s="111"/>
      <c r="L1500" s="111"/>
      <c r="M1500" s="1"/>
    </row>
    <row r="1501" customFormat="false" ht="17.25" hidden="false" customHeight="false" outlineLevel="0" collapsed="false">
      <c r="B1501" s="1"/>
      <c r="C1501" s="1"/>
      <c r="D1501" s="1"/>
      <c r="E1501" s="1"/>
      <c r="F1501" s="1"/>
      <c r="G1501" s="1"/>
      <c r="H1501" s="44" t="n">
        <f aca="false">INT($E1501*F1501)</f>
        <v>0</v>
      </c>
      <c r="I1501" s="111"/>
      <c r="J1501" s="111"/>
      <c r="L1501" s="111"/>
      <c r="M1501" s="1"/>
    </row>
    <row r="1502" customFormat="false" ht="17.25" hidden="false" customHeight="false" outlineLevel="0" collapsed="false">
      <c r="B1502" s="1"/>
      <c r="C1502" s="1"/>
      <c r="D1502" s="1"/>
      <c r="E1502" s="1"/>
      <c r="F1502" s="1"/>
      <c r="G1502" s="1"/>
      <c r="H1502" s="44" t="n">
        <f aca="false">INT($E1502*F1502)</f>
        <v>0</v>
      </c>
      <c r="I1502" s="111"/>
      <c r="J1502" s="111"/>
      <c r="L1502" s="111"/>
      <c r="M1502" s="1"/>
    </row>
    <row r="1503" customFormat="false" ht="17.25" hidden="false" customHeight="false" outlineLevel="0" collapsed="false">
      <c r="B1503" s="1"/>
      <c r="C1503" s="1"/>
      <c r="D1503" s="1"/>
      <c r="E1503" s="1"/>
      <c r="F1503" s="1"/>
      <c r="G1503" s="1"/>
      <c r="H1503" s="44" t="n">
        <f aca="false">INT($E1503*F1503)</f>
        <v>0</v>
      </c>
      <c r="I1503" s="111"/>
      <c r="J1503" s="111"/>
      <c r="L1503" s="111"/>
      <c r="M1503" s="1"/>
    </row>
    <row r="1504" customFormat="false" ht="17.25" hidden="false" customHeight="false" outlineLevel="0" collapsed="false">
      <c r="B1504" s="1"/>
      <c r="C1504" s="1"/>
      <c r="D1504" s="1"/>
      <c r="E1504" s="1"/>
      <c r="F1504" s="1"/>
      <c r="G1504" s="1"/>
      <c r="H1504" s="44" t="n">
        <f aca="false">INT($E1504*F1504)</f>
        <v>0</v>
      </c>
      <c r="I1504" s="111"/>
      <c r="J1504" s="111"/>
      <c r="L1504" s="111"/>
      <c r="M1504" s="1"/>
    </row>
    <row r="1505" customFormat="false" ht="17.25" hidden="false" customHeight="false" outlineLevel="0" collapsed="false">
      <c r="B1505" s="1"/>
      <c r="C1505" s="1"/>
      <c r="D1505" s="1"/>
      <c r="E1505" s="1"/>
      <c r="F1505" s="1"/>
      <c r="G1505" s="1"/>
      <c r="H1505" s="44" t="n">
        <f aca="false">INT($E1505*F1505)</f>
        <v>0</v>
      </c>
      <c r="I1505" s="111"/>
      <c r="J1505" s="111"/>
      <c r="L1505" s="111"/>
      <c r="M1505" s="1"/>
    </row>
    <row r="1506" customFormat="false" ht="17.25" hidden="false" customHeight="false" outlineLevel="0" collapsed="false">
      <c r="B1506" s="1"/>
      <c r="C1506" s="1"/>
      <c r="D1506" s="1"/>
      <c r="E1506" s="1"/>
      <c r="F1506" s="1"/>
      <c r="G1506" s="1"/>
      <c r="H1506" s="44" t="n">
        <f aca="false">INT($E1506*F1506)</f>
        <v>0</v>
      </c>
      <c r="I1506" s="111"/>
      <c r="J1506" s="111"/>
      <c r="L1506" s="111"/>
      <c r="M1506" s="1"/>
    </row>
    <row r="1507" customFormat="false" ht="17.25" hidden="false" customHeight="false" outlineLevel="0" collapsed="false">
      <c r="B1507" s="1"/>
      <c r="C1507" s="1"/>
      <c r="D1507" s="1"/>
      <c r="E1507" s="1"/>
      <c r="F1507" s="1"/>
      <c r="G1507" s="1"/>
      <c r="H1507" s="44" t="n">
        <f aca="false">INT($E1507*F1507)</f>
        <v>0</v>
      </c>
      <c r="I1507" s="111"/>
      <c r="J1507" s="111"/>
      <c r="L1507" s="111"/>
      <c r="M1507" s="1"/>
    </row>
    <row r="1508" customFormat="false" ht="17.25" hidden="false" customHeight="false" outlineLevel="0" collapsed="false">
      <c r="B1508" s="1"/>
      <c r="C1508" s="1"/>
      <c r="D1508" s="1"/>
      <c r="E1508" s="1"/>
      <c r="F1508" s="1"/>
      <c r="G1508" s="1"/>
      <c r="H1508" s="44" t="n">
        <f aca="false">INT($E1508*F1508)</f>
        <v>0</v>
      </c>
      <c r="I1508" s="111"/>
      <c r="J1508" s="111"/>
      <c r="L1508" s="111"/>
      <c r="M1508" s="1"/>
    </row>
    <row r="1509" customFormat="false" ht="17.25" hidden="false" customHeight="false" outlineLevel="0" collapsed="false">
      <c r="B1509" s="1"/>
      <c r="C1509" s="1"/>
      <c r="D1509" s="1"/>
      <c r="E1509" s="1"/>
      <c r="F1509" s="1"/>
      <c r="G1509" s="1"/>
      <c r="H1509" s="44" t="n">
        <f aca="false">INT($E1509*F1509)</f>
        <v>0</v>
      </c>
      <c r="I1509" s="111"/>
      <c r="J1509" s="111"/>
      <c r="L1509" s="111"/>
      <c r="M1509" s="1"/>
    </row>
    <row r="1510" customFormat="false" ht="17.25" hidden="false" customHeight="false" outlineLevel="0" collapsed="false">
      <c r="B1510" s="1"/>
      <c r="C1510" s="1"/>
      <c r="D1510" s="1"/>
      <c r="E1510" s="1"/>
      <c r="F1510" s="1"/>
      <c r="G1510" s="1"/>
      <c r="H1510" s="44" t="n">
        <f aca="false">INT($E1510*F1510)</f>
        <v>0</v>
      </c>
      <c r="I1510" s="111"/>
      <c r="J1510" s="111"/>
      <c r="L1510" s="111"/>
      <c r="M1510" s="1"/>
    </row>
    <row r="1511" customFormat="false" ht="17.25" hidden="false" customHeight="false" outlineLevel="0" collapsed="false">
      <c r="B1511" s="1"/>
      <c r="C1511" s="1"/>
      <c r="D1511" s="1"/>
      <c r="E1511" s="1"/>
      <c r="F1511" s="1"/>
      <c r="G1511" s="1"/>
      <c r="H1511" s="44" t="n">
        <f aca="false">INT($E1511*F1511)</f>
        <v>0</v>
      </c>
      <c r="I1511" s="111"/>
      <c r="J1511" s="111"/>
      <c r="L1511" s="111"/>
      <c r="M1511" s="1"/>
    </row>
    <row r="1512" customFormat="false" ht="17.25" hidden="false" customHeight="false" outlineLevel="0" collapsed="false">
      <c r="B1512" s="1"/>
      <c r="C1512" s="1"/>
      <c r="D1512" s="1"/>
      <c r="E1512" s="1"/>
      <c r="F1512" s="1"/>
      <c r="G1512" s="1"/>
      <c r="H1512" s="44" t="n">
        <f aca="false">INT($E1512*F1512)</f>
        <v>0</v>
      </c>
      <c r="I1512" s="111"/>
      <c r="J1512" s="111"/>
      <c r="L1512" s="111"/>
      <c r="M1512" s="1"/>
    </row>
    <row r="1513" customFormat="false" ht="17.25" hidden="false" customHeight="false" outlineLevel="0" collapsed="false">
      <c r="B1513" s="1"/>
      <c r="C1513" s="1"/>
      <c r="D1513" s="1"/>
      <c r="E1513" s="1"/>
      <c r="F1513" s="1"/>
      <c r="G1513" s="1"/>
      <c r="H1513" s="44" t="n">
        <f aca="false">INT($E1513*F1513)</f>
        <v>0</v>
      </c>
      <c r="I1513" s="111"/>
      <c r="J1513" s="111"/>
      <c r="L1513" s="111"/>
      <c r="M1513" s="1"/>
    </row>
    <row r="1514" customFormat="false" ht="17.25" hidden="false" customHeight="false" outlineLevel="0" collapsed="false">
      <c r="B1514" s="1"/>
      <c r="C1514" s="1"/>
      <c r="D1514" s="1"/>
      <c r="E1514" s="1"/>
      <c r="F1514" s="1"/>
      <c r="G1514" s="1"/>
      <c r="H1514" s="44" t="n">
        <f aca="false">INT($E1514*F1514)</f>
        <v>0</v>
      </c>
      <c r="I1514" s="111"/>
      <c r="J1514" s="111"/>
      <c r="L1514" s="111"/>
      <c r="M1514" s="1"/>
    </row>
    <row r="1515" customFormat="false" ht="17.25" hidden="false" customHeight="false" outlineLevel="0" collapsed="false">
      <c r="B1515" s="1"/>
      <c r="C1515" s="1"/>
      <c r="D1515" s="1"/>
      <c r="E1515" s="1"/>
      <c r="F1515" s="1"/>
      <c r="G1515" s="1"/>
      <c r="H1515" s="44" t="n">
        <f aca="false">INT($E1515*F1515)</f>
        <v>0</v>
      </c>
      <c r="I1515" s="111"/>
      <c r="J1515" s="111"/>
      <c r="L1515" s="111"/>
      <c r="M1515" s="1"/>
    </row>
    <row r="1516" customFormat="false" ht="17.25" hidden="false" customHeight="false" outlineLevel="0" collapsed="false">
      <c r="B1516" s="1"/>
      <c r="C1516" s="1"/>
      <c r="D1516" s="1"/>
      <c r="E1516" s="1"/>
      <c r="F1516" s="1"/>
      <c r="G1516" s="1"/>
      <c r="H1516" s="44" t="n">
        <f aca="false">INT($E1516*F1516)</f>
        <v>0</v>
      </c>
      <c r="I1516" s="111"/>
      <c r="J1516" s="111"/>
      <c r="L1516" s="111"/>
      <c r="M1516" s="1"/>
    </row>
    <row r="1517" customFormat="false" ht="17.25" hidden="false" customHeight="false" outlineLevel="0" collapsed="false">
      <c r="B1517" s="1"/>
      <c r="C1517" s="1"/>
      <c r="D1517" s="1"/>
      <c r="E1517" s="1"/>
      <c r="F1517" s="1"/>
      <c r="G1517" s="1"/>
      <c r="H1517" s="44" t="n">
        <f aca="false">INT($E1517*F1517)</f>
        <v>0</v>
      </c>
      <c r="I1517" s="111"/>
      <c r="J1517" s="111"/>
      <c r="L1517" s="111"/>
      <c r="M1517" s="1"/>
    </row>
    <row r="1518" customFormat="false" ht="17.25" hidden="false" customHeight="false" outlineLevel="0" collapsed="false">
      <c r="B1518" s="1"/>
      <c r="C1518" s="1"/>
      <c r="D1518" s="1"/>
      <c r="E1518" s="1"/>
      <c r="F1518" s="1"/>
      <c r="G1518" s="1"/>
      <c r="H1518" s="44" t="n">
        <f aca="false">INT($E1518*F1518)</f>
        <v>0</v>
      </c>
      <c r="I1518" s="111"/>
      <c r="J1518" s="111"/>
      <c r="L1518" s="111"/>
      <c r="M1518" s="1"/>
    </row>
    <row r="1519" customFormat="false" ht="17.25" hidden="false" customHeight="false" outlineLevel="0" collapsed="false">
      <c r="B1519" s="1"/>
      <c r="C1519" s="1"/>
      <c r="D1519" s="1"/>
      <c r="E1519" s="1"/>
      <c r="F1519" s="1"/>
      <c r="G1519" s="1"/>
      <c r="H1519" s="44" t="n">
        <f aca="false">INT($E1519*F1519)</f>
        <v>0</v>
      </c>
      <c r="I1519" s="111"/>
      <c r="J1519" s="111"/>
      <c r="L1519" s="111"/>
      <c r="M1519" s="1"/>
    </row>
    <row r="1520" customFormat="false" ht="17.25" hidden="false" customHeight="false" outlineLevel="0" collapsed="false">
      <c r="B1520" s="1"/>
      <c r="C1520" s="1"/>
      <c r="D1520" s="1"/>
      <c r="E1520" s="1"/>
      <c r="F1520" s="1"/>
      <c r="G1520" s="1"/>
      <c r="H1520" s="44" t="n">
        <f aca="false">INT($E1520*F1520)</f>
        <v>0</v>
      </c>
      <c r="I1520" s="111"/>
      <c r="J1520" s="111"/>
      <c r="L1520" s="111"/>
      <c r="M1520" s="1"/>
    </row>
    <row r="1521" customFormat="false" ht="17.25" hidden="false" customHeight="false" outlineLevel="0" collapsed="false">
      <c r="B1521" s="1"/>
      <c r="C1521" s="1"/>
      <c r="D1521" s="1"/>
      <c r="E1521" s="1"/>
      <c r="F1521" s="1"/>
      <c r="G1521" s="1"/>
      <c r="H1521" s="44" t="n">
        <f aca="false">INT($E1521*F1521)</f>
        <v>0</v>
      </c>
      <c r="I1521" s="111"/>
      <c r="J1521" s="111"/>
      <c r="L1521" s="111"/>
      <c r="M1521" s="1"/>
    </row>
    <row r="1522" customFormat="false" ht="17.25" hidden="false" customHeight="false" outlineLevel="0" collapsed="false">
      <c r="B1522" s="1"/>
      <c r="C1522" s="1"/>
      <c r="D1522" s="1"/>
      <c r="E1522" s="1"/>
      <c r="F1522" s="1"/>
      <c r="G1522" s="1"/>
      <c r="H1522" s="44" t="n">
        <f aca="false">INT($E1522*F1522)</f>
        <v>0</v>
      </c>
      <c r="I1522" s="111"/>
      <c r="J1522" s="111"/>
      <c r="L1522" s="111"/>
      <c r="M1522" s="1"/>
    </row>
    <row r="1523" customFormat="false" ht="17.25" hidden="false" customHeight="false" outlineLevel="0" collapsed="false">
      <c r="B1523" s="1"/>
      <c r="C1523" s="1"/>
      <c r="D1523" s="1"/>
      <c r="E1523" s="1"/>
      <c r="F1523" s="1"/>
      <c r="G1523" s="1"/>
      <c r="H1523" s="44" t="n">
        <f aca="false">INT($E1523*F1523)</f>
        <v>0</v>
      </c>
      <c r="I1523" s="111"/>
      <c r="J1523" s="111"/>
      <c r="L1523" s="111"/>
      <c r="M1523" s="1"/>
    </row>
    <row r="1524" customFormat="false" ht="17.25" hidden="false" customHeight="false" outlineLevel="0" collapsed="false">
      <c r="B1524" s="1"/>
      <c r="C1524" s="1"/>
      <c r="D1524" s="1"/>
      <c r="E1524" s="1"/>
      <c r="F1524" s="1"/>
      <c r="G1524" s="1"/>
      <c r="H1524" s="44" t="n">
        <f aca="false">INT($E1524*F1524)</f>
        <v>0</v>
      </c>
      <c r="I1524" s="111"/>
      <c r="J1524" s="111"/>
      <c r="L1524" s="111"/>
      <c r="M1524" s="1"/>
    </row>
    <row r="1525" customFormat="false" ht="17.25" hidden="false" customHeight="false" outlineLevel="0" collapsed="false">
      <c r="B1525" s="1"/>
      <c r="C1525" s="1"/>
      <c r="D1525" s="1"/>
      <c r="E1525" s="1"/>
      <c r="F1525" s="1"/>
      <c r="G1525" s="1"/>
      <c r="H1525" s="44" t="n">
        <f aca="false">INT($E1525*F1525)</f>
        <v>0</v>
      </c>
      <c r="I1525" s="111"/>
      <c r="J1525" s="111"/>
      <c r="L1525" s="111"/>
      <c r="M1525" s="1"/>
    </row>
    <row r="1526" customFormat="false" ht="17.25" hidden="false" customHeight="false" outlineLevel="0" collapsed="false">
      <c r="B1526" s="1"/>
      <c r="C1526" s="1"/>
      <c r="D1526" s="1"/>
      <c r="E1526" s="1"/>
      <c r="F1526" s="1"/>
      <c r="G1526" s="1"/>
      <c r="H1526" s="44" t="n">
        <f aca="false">INT($E1526*F1526)</f>
        <v>0</v>
      </c>
      <c r="I1526" s="111"/>
      <c r="J1526" s="111"/>
      <c r="L1526" s="111"/>
      <c r="M1526" s="1"/>
    </row>
    <row r="1527" customFormat="false" ht="17.25" hidden="false" customHeight="false" outlineLevel="0" collapsed="false">
      <c r="B1527" s="1"/>
      <c r="C1527" s="1"/>
      <c r="D1527" s="1"/>
      <c r="E1527" s="1"/>
      <c r="F1527" s="1"/>
      <c r="G1527" s="1"/>
      <c r="H1527" s="44" t="n">
        <f aca="false">INT($E1527*F1527)</f>
        <v>0</v>
      </c>
      <c r="I1527" s="111"/>
      <c r="J1527" s="111"/>
      <c r="L1527" s="111"/>
      <c r="M1527" s="1"/>
    </row>
    <row r="1528" customFormat="false" ht="17.25" hidden="false" customHeight="false" outlineLevel="0" collapsed="false">
      <c r="B1528" s="1"/>
      <c r="C1528" s="1"/>
      <c r="D1528" s="1"/>
      <c r="E1528" s="1"/>
      <c r="F1528" s="1"/>
      <c r="G1528" s="1"/>
      <c r="H1528" s="44" t="n">
        <f aca="false">INT($E1528*F1528)</f>
        <v>0</v>
      </c>
      <c r="I1528" s="111"/>
      <c r="J1528" s="111"/>
      <c r="L1528" s="111"/>
      <c r="M1528" s="1"/>
    </row>
    <row r="1529" customFormat="false" ht="17.25" hidden="false" customHeight="false" outlineLevel="0" collapsed="false">
      <c r="B1529" s="1"/>
      <c r="C1529" s="1"/>
      <c r="D1529" s="1"/>
      <c r="E1529" s="1"/>
      <c r="F1529" s="1"/>
      <c r="G1529" s="1"/>
      <c r="H1529" s="44" t="n">
        <f aca="false">INT($E1529*F1529)</f>
        <v>0</v>
      </c>
      <c r="I1529" s="111"/>
      <c r="J1529" s="111"/>
      <c r="L1529" s="111"/>
      <c r="M1529" s="1"/>
    </row>
    <row r="1530" customFormat="false" ht="17.25" hidden="false" customHeight="false" outlineLevel="0" collapsed="false">
      <c r="B1530" s="1"/>
      <c r="C1530" s="1"/>
      <c r="D1530" s="1"/>
      <c r="E1530" s="1"/>
      <c r="F1530" s="1"/>
      <c r="G1530" s="1"/>
      <c r="H1530" s="44" t="n">
        <f aca="false">INT($E1530*F1530)</f>
        <v>0</v>
      </c>
      <c r="I1530" s="111"/>
      <c r="J1530" s="111"/>
      <c r="L1530" s="111"/>
      <c r="M1530" s="1"/>
    </row>
    <row r="1531" customFormat="false" ht="17.25" hidden="false" customHeight="false" outlineLevel="0" collapsed="false">
      <c r="B1531" s="1"/>
      <c r="C1531" s="1"/>
      <c r="D1531" s="1"/>
      <c r="E1531" s="1"/>
      <c r="F1531" s="1"/>
      <c r="G1531" s="1"/>
      <c r="H1531" s="44" t="n">
        <f aca="false">INT($E1531*F1531)</f>
        <v>0</v>
      </c>
      <c r="I1531" s="111"/>
      <c r="J1531" s="111"/>
      <c r="L1531" s="111"/>
      <c r="M1531" s="1"/>
    </row>
    <row r="1532" customFormat="false" ht="17.25" hidden="false" customHeight="false" outlineLevel="0" collapsed="false">
      <c r="B1532" s="1"/>
      <c r="C1532" s="1"/>
      <c r="D1532" s="1"/>
      <c r="E1532" s="1"/>
      <c r="F1532" s="1"/>
      <c r="G1532" s="1"/>
      <c r="H1532" s="44" t="n">
        <f aca="false">INT($E1532*F1532)</f>
        <v>0</v>
      </c>
      <c r="I1532" s="111"/>
      <c r="J1532" s="111"/>
      <c r="L1532" s="111"/>
      <c r="M1532" s="1"/>
    </row>
    <row r="1533" customFormat="false" ht="17.25" hidden="false" customHeight="false" outlineLevel="0" collapsed="false">
      <c r="B1533" s="1"/>
      <c r="C1533" s="1"/>
      <c r="D1533" s="1"/>
      <c r="E1533" s="1"/>
      <c r="F1533" s="1"/>
      <c r="G1533" s="1"/>
      <c r="H1533" s="44" t="n">
        <f aca="false">INT($E1533*F1533)</f>
        <v>0</v>
      </c>
      <c r="I1533" s="111"/>
      <c r="J1533" s="111"/>
      <c r="L1533" s="111"/>
      <c r="M1533" s="1"/>
    </row>
    <row r="1534" customFormat="false" ht="17.25" hidden="false" customHeight="false" outlineLevel="0" collapsed="false">
      <c r="B1534" s="1"/>
      <c r="C1534" s="1"/>
      <c r="D1534" s="1"/>
      <c r="E1534" s="1"/>
      <c r="F1534" s="1"/>
      <c r="G1534" s="1"/>
      <c r="H1534" s="44" t="n">
        <f aca="false">INT($E1534*F1534)</f>
        <v>0</v>
      </c>
      <c r="I1534" s="111"/>
      <c r="J1534" s="111"/>
      <c r="L1534" s="111"/>
      <c r="M1534" s="1"/>
    </row>
    <row r="1535" customFormat="false" ht="17.25" hidden="false" customHeight="false" outlineLevel="0" collapsed="false">
      <c r="B1535" s="1"/>
      <c r="C1535" s="1"/>
      <c r="D1535" s="1"/>
      <c r="E1535" s="1"/>
      <c r="F1535" s="1"/>
      <c r="G1535" s="1"/>
      <c r="H1535" s="44" t="n">
        <f aca="false">INT($E1535*F1535)</f>
        <v>0</v>
      </c>
      <c r="I1535" s="111"/>
      <c r="J1535" s="111"/>
      <c r="L1535" s="111"/>
      <c r="M1535" s="1"/>
    </row>
    <row r="1536" customFormat="false" ht="17.25" hidden="false" customHeight="false" outlineLevel="0" collapsed="false">
      <c r="B1536" s="1"/>
      <c r="C1536" s="1"/>
      <c r="D1536" s="1"/>
      <c r="E1536" s="1"/>
      <c r="F1536" s="1"/>
      <c r="G1536" s="1"/>
      <c r="H1536" s="44" t="n">
        <f aca="false">INT($E1536*F1536)</f>
        <v>0</v>
      </c>
      <c r="I1536" s="111"/>
      <c r="J1536" s="111"/>
      <c r="L1536" s="111"/>
      <c r="M1536" s="1"/>
    </row>
    <row r="1537" customFormat="false" ht="17.25" hidden="false" customHeight="false" outlineLevel="0" collapsed="false">
      <c r="B1537" s="1"/>
      <c r="C1537" s="1"/>
      <c r="D1537" s="1"/>
      <c r="E1537" s="1"/>
      <c r="F1537" s="1"/>
      <c r="G1537" s="1"/>
      <c r="H1537" s="44" t="n">
        <f aca="false">INT($E1537*F1537)</f>
        <v>0</v>
      </c>
      <c r="I1537" s="111"/>
      <c r="J1537" s="111"/>
      <c r="L1537" s="111"/>
      <c r="M1537" s="1"/>
    </row>
    <row r="1538" customFormat="false" ht="17.25" hidden="false" customHeight="false" outlineLevel="0" collapsed="false">
      <c r="B1538" s="1"/>
      <c r="C1538" s="1"/>
      <c r="D1538" s="1"/>
      <c r="E1538" s="1"/>
      <c r="F1538" s="1"/>
      <c r="G1538" s="1"/>
      <c r="H1538" s="44" t="n">
        <f aca="false">INT($E1538*F1538)</f>
        <v>0</v>
      </c>
      <c r="I1538" s="111"/>
      <c r="J1538" s="111"/>
      <c r="L1538" s="111"/>
      <c r="M1538" s="1"/>
    </row>
    <row r="1539" customFormat="false" ht="17.25" hidden="false" customHeight="false" outlineLevel="0" collapsed="false">
      <c r="B1539" s="1"/>
      <c r="C1539" s="1"/>
      <c r="D1539" s="1"/>
      <c r="E1539" s="1"/>
      <c r="F1539" s="1"/>
      <c r="G1539" s="1"/>
      <c r="H1539" s="44" t="n">
        <f aca="false">INT($E1539*F1539)</f>
        <v>0</v>
      </c>
      <c r="I1539" s="111"/>
      <c r="J1539" s="111"/>
      <c r="L1539" s="111"/>
      <c r="M1539" s="1"/>
    </row>
    <row r="1540" customFormat="false" ht="17.25" hidden="false" customHeight="false" outlineLevel="0" collapsed="false">
      <c r="B1540" s="1"/>
      <c r="C1540" s="1"/>
      <c r="D1540" s="1"/>
      <c r="E1540" s="1"/>
      <c r="F1540" s="1"/>
      <c r="G1540" s="1"/>
      <c r="H1540" s="44" t="n">
        <f aca="false">INT($E1540*F1540)</f>
        <v>0</v>
      </c>
      <c r="I1540" s="111"/>
      <c r="J1540" s="111"/>
      <c r="L1540" s="111"/>
      <c r="M1540" s="1"/>
    </row>
    <row r="1541" customFormat="false" ht="17.25" hidden="false" customHeight="false" outlineLevel="0" collapsed="false">
      <c r="B1541" s="1"/>
      <c r="C1541" s="1"/>
      <c r="D1541" s="1"/>
      <c r="E1541" s="1"/>
      <c r="F1541" s="1"/>
      <c r="G1541" s="1"/>
      <c r="H1541" s="44" t="n">
        <f aca="false">INT($E1541*F1541)</f>
        <v>0</v>
      </c>
      <c r="I1541" s="111"/>
      <c r="J1541" s="111"/>
      <c r="L1541" s="111"/>
      <c r="M1541" s="1"/>
    </row>
    <row r="1542" customFormat="false" ht="17.25" hidden="false" customHeight="false" outlineLevel="0" collapsed="false">
      <c r="B1542" s="1"/>
      <c r="C1542" s="1"/>
      <c r="D1542" s="1"/>
      <c r="E1542" s="1"/>
      <c r="F1542" s="1"/>
      <c r="G1542" s="1"/>
      <c r="H1542" s="44" t="n">
        <f aca="false">INT($E1542*F1542)</f>
        <v>0</v>
      </c>
      <c r="I1542" s="111"/>
      <c r="J1542" s="111"/>
      <c r="L1542" s="111"/>
      <c r="M1542" s="1"/>
    </row>
    <row r="1543" customFormat="false" ht="17.25" hidden="false" customHeight="false" outlineLevel="0" collapsed="false">
      <c r="B1543" s="1"/>
      <c r="C1543" s="1"/>
      <c r="D1543" s="1"/>
      <c r="E1543" s="1"/>
      <c r="F1543" s="1"/>
      <c r="G1543" s="1"/>
      <c r="H1543" s="44" t="n">
        <f aca="false">INT($E1543*F1543)</f>
        <v>0</v>
      </c>
      <c r="I1543" s="111"/>
      <c r="J1543" s="111"/>
      <c r="L1543" s="111"/>
      <c r="M1543" s="1"/>
    </row>
    <row r="1544" customFormat="false" ht="17.25" hidden="false" customHeight="false" outlineLevel="0" collapsed="false">
      <c r="B1544" s="1"/>
      <c r="C1544" s="1"/>
      <c r="D1544" s="1"/>
      <c r="E1544" s="1"/>
      <c r="F1544" s="1"/>
      <c r="G1544" s="1"/>
      <c r="H1544" s="44" t="n">
        <f aca="false">INT($E1544*F1544)</f>
        <v>0</v>
      </c>
      <c r="I1544" s="111"/>
      <c r="J1544" s="111"/>
      <c r="L1544" s="111"/>
      <c r="M1544" s="1"/>
    </row>
    <row r="1545" customFormat="false" ht="17.25" hidden="false" customHeight="false" outlineLevel="0" collapsed="false">
      <c r="B1545" s="1"/>
      <c r="C1545" s="1"/>
      <c r="D1545" s="1"/>
      <c r="E1545" s="1"/>
      <c r="F1545" s="1"/>
      <c r="G1545" s="1"/>
      <c r="H1545" s="44" t="n">
        <f aca="false">INT($E1545*F1545)</f>
        <v>0</v>
      </c>
      <c r="I1545" s="111"/>
      <c r="J1545" s="111"/>
      <c r="L1545" s="111"/>
      <c r="M1545" s="1"/>
    </row>
    <row r="1546" customFormat="false" ht="17.25" hidden="false" customHeight="false" outlineLevel="0" collapsed="false">
      <c r="B1546" s="1"/>
      <c r="C1546" s="1"/>
      <c r="D1546" s="1"/>
      <c r="E1546" s="1"/>
      <c r="F1546" s="1"/>
      <c r="G1546" s="1"/>
      <c r="H1546" s="44" t="n">
        <f aca="false">INT($E1546*F1546)</f>
        <v>0</v>
      </c>
      <c r="I1546" s="111"/>
      <c r="J1546" s="111"/>
      <c r="L1546" s="111"/>
      <c r="M1546" s="1"/>
    </row>
    <row r="1547" customFormat="false" ht="17.25" hidden="false" customHeight="false" outlineLevel="0" collapsed="false">
      <c r="B1547" s="1"/>
      <c r="C1547" s="1"/>
      <c r="D1547" s="1"/>
      <c r="E1547" s="1"/>
      <c r="F1547" s="1"/>
      <c r="G1547" s="1"/>
      <c r="H1547" s="44" t="n">
        <f aca="false">INT($E1547*F1547)</f>
        <v>0</v>
      </c>
      <c r="I1547" s="111"/>
      <c r="J1547" s="111"/>
      <c r="L1547" s="111"/>
      <c r="M1547" s="1"/>
    </row>
    <row r="1548" customFormat="false" ht="17.25" hidden="false" customHeight="false" outlineLevel="0" collapsed="false">
      <c r="B1548" s="1"/>
      <c r="C1548" s="1"/>
      <c r="D1548" s="1"/>
      <c r="E1548" s="1"/>
      <c r="F1548" s="1"/>
      <c r="G1548" s="1"/>
      <c r="H1548" s="44" t="n">
        <f aca="false">INT($E1548*F1548)</f>
        <v>0</v>
      </c>
      <c r="I1548" s="111"/>
      <c r="J1548" s="111"/>
      <c r="L1548" s="111"/>
      <c r="M1548" s="1"/>
    </row>
    <row r="1549" customFormat="false" ht="17.25" hidden="false" customHeight="false" outlineLevel="0" collapsed="false">
      <c r="B1549" s="1"/>
      <c r="C1549" s="1"/>
      <c r="D1549" s="1"/>
      <c r="E1549" s="1"/>
      <c r="F1549" s="1"/>
      <c r="G1549" s="1"/>
      <c r="H1549" s="44" t="n">
        <f aca="false">INT($E1549*F1549)</f>
        <v>0</v>
      </c>
      <c r="I1549" s="111"/>
      <c r="J1549" s="111"/>
      <c r="L1549" s="111"/>
      <c r="M1549" s="1"/>
    </row>
    <row r="1550" customFormat="false" ht="17.25" hidden="false" customHeight="false" outlineLevel="0" collapsed="false">
      <c r="B1550" s="1"/>
      <c r="C1550" s="1"/>
      <c r="D1550" s="1"/>
      <c r="E1550" s="1"/>
      <c r="F1550" s="1"/>
      <c r="G1550" s="1"/>
      <c r="H1550" s="44" t="n">
        <f aca="false">INT($E1550*F1550)</f>
        <v>0</v>
      </c>
      <c r="I1550" s="111"/>
      <c r="J1550" s="111"/>
      <c r="L1550" s="111"/>
      <c r="M1550" s="1"/>
    </row>
    <row r="1551" customFormat="false" ht="17.25" hidden="false" customHeight="false" outlineLevel="0" collapsed="false">
      <c r="B1551" s="1"/>
      <c r="C1551" s="1"/>
      <c r="D1551" s="1"/>
      <c r="E1551" s="1"/>
      <c r="F1551" s="1"/>
      <c r="G1551" s="1"/>
      <c r="H1551" s="44" t="n">
        <f aca="false">INT($E1551*F1551)</f>
        <v>0</v>
      </c>
      <c r="I1551" s="111"/>
      <c r="J1551" s="111"/>
      <c r="L1551" s="111"/>
      <c r="M1551" s="1"/>
    </row>
    <row r="1552" customFormat="false" ht="17.25" hidden="false" customHeight="false" outlineLevel="0" collapsed="false">
      <c r="B1552" s="1"/>
      <c r="C1552" s="1"/>
      <c r="D1552" s="1"/>
      <c r="E1552" s="1"/>
      <c r="F1552" s="1"/>
      <c r="G1552" s="1"/>
      <c r="H1552" s="44" t="n">
        <f aca="false">INT($E1552*F1552)</f>
        <v>0</v>
      </c>
      <c r="I1552" s="111"/>
      <c r="J1552" s="111"/>
      <c r="L1552" s="111"/>
      <c r="M1552" s="1"/>
    </row>
    <row r="1553" customFormat="false" ht="17.25" hidden="false" customHeight="false" outlineLevel="0" collapsed="false">
      <c r="B1553" s="1"/>
      <c r="C1553" s="1"/>
      <c r="D1553" s="1"/>
      <c r="E1553" s="1"/>
      <c r="F1553" s="1"/>
      <c r="G1553" s="1"/>
      <c r="H1553" s="44" t="n">
        <f aca="false">INT($E1553*F1553)</f>
        <v>0</v>
      </c>
      <c r="I1553" s="111"/>
      <c r="J1553" s="111"/>
      <c r="L1553" s="111"/>
      <c r="M1553" s="1"/>
    </row>
    <row r="1554" customFormat="false" ht="17.25" hidden="false" customHeight="false" outlineLevel="0" collapsed="false">
      <c r="B1554" s="1"/>
      <c r="C1554" s="1"/>
      <c r="D1554" s="1"/>
      <c r="E1554" s="1"/>
      <c r="F1554" s="1"/>
      <c r="G1554" s="1"/>
      <c r="H1554" s="44" t="n">
        <f aca="false">INT($E1554*F1554)</f>
        <v>0</v>
      </c>
      <c r="I1554" s="111"/>
      <c r="J1554" s="111"/>
      <c r="L1554" s="111"/>
      <c r="M1554" s="1"/>
    </row>
    <row r="1555" customFormat="false" ht="17.25" hidden="false" customHeight="false" outlineLevel="0" collapsed="false">
      <c r="B1555" s="1"/>
      <c r="C1555" s="1"/>
      <c r="D1555" s="1"/>
      <c r="E1555" s="1"/>
      <c r="F1555" s="1"/>
      <c r="G1555" s="1"/>
      <c r="H1555" s="44" t="n">
        <f aca="false">INT($E1555*F1555)</f>
        <v>0</v>
      </c>
      <c r="I1555" s="111"/>
      <c r="J1555" s="111"/>
      <c r="L1555" s="111"/>
      <c r="M1555" s="1"/>
    </row>
    <row r="1556" customFormat="false" ht="17.25" hidden="false" customHeight="false" outlineLevel="0" collapsed="false">
      <c r="B1556" s="1"/>
      <c r="C1556" s="1"/>
      <c r="D1556" s="1"/>
      <c r="E1556" s="1"/>
      <c r="F1556" s="1"/>
      <c r="G1556" s="1"/>
      <c r="H1556" s="44" t="n">
        <f aca="false">INT($E1556*F1556)</f>
        <v>0</v>
      </c>
      <c r="I1556" s="111"/>
      <c r="J1556" s="111"/>
      <c r="L1556" s="111"/>
      <c r="M1556" s="1"/>
    </row>
    <row r="1557" customFormat="false" ht="17.25" hidden="false" customHeight="false" outlineLevel="0" collapsed="false">
      <c r="B1557" s="1"/>
      <c r="C1557" s="1"/>
      <c r="D1557" s="1"/>
      <c r="E1557" s="1"/>
      <c r="F1557" s="1"/>
      <c r="G1557" s="1"/>
      <c r="H1557" s="44" t="n">
        <f aca="false">INT($E1557*F1557)</f>
        <v>0</v>
      </c>
      <c r="I1557" s="111"/>
      <c r="J1557" s="111"/>
      <c r="L1557" s="111"/>
      <c r="M1557" s="1"/>
    </row>
    <row r="1558" customFormat="false" ht="17.25" hidden="false" customHeight="false" outlineLevel="0" collapsed="false">
      <c r="B1558" s="1"/>
      <c r="C1558" s="1"/>
      <c r="D1558" s="1"/>
      <c r="E1558" s="1"/>
      <c r="F1558" s="1"/>
      <c r="G1558" s="1"/>
      <c r="H1558" s="44" t="n">
        <f aca="false">INT($E1558*F1558)</f>
        <v>0</v>
      </c>
      <c r="I1558" s="111"/>
      <c r="J1558" s="111"/>
      <c r="L1558" s="111"/>
      <c r="M1558" s="1"/>
    </row>
    <row r="1559" customFormat="false" ht="17.25" hidden="false" customHeight="false" outlineLevel="0" collapsed="false">
      <c r="B1559" s="1"/>
      <c r="C1559" s="1"/>
      <c r="D1559" s="1"/>
      <c r="E1559" s="1"/>
      <c r="F1559" s="1"/>
      <c r="G1559" s="1"/>
      <c r="H1559" s="44" t="n">
        <f aca="false">INT($E1559*F1559)</f>
        <v>0</v>
      </c>
      <c r="I1559" s="111"/>
      <c r="J1559" s="111"/>
      <c r="L1559" s="111"/>
      <c r="M1559" s="1"/>
    </row>
    <row r="1560" customFormat="false" ht="17.25" hidden="false" customHeight="false" outlineLevel="0" collapsed="false">
      <c r="B1560" s="1"/>
      <c r="C1560" s="1"/>
      <c r="D1560" s="1"/>
      <c r="E1560" s="1"/>
      <c r="F1560" s="1"/>
      <c r="G1560" s="1"/>
      <c r="H1560" s="44" t="n">
        <f aca="false">INT($E1560*F1560)</f>
        <v>0</v>
      </c>
      <c r="I1560" s="111"/>
      <c r="J1560" s="111"/>
      <c r="L1560" s="111"/>
      <c r="M1560" s="1"/>
    </row>
    <row r="1561" customFormat="false" ht="17.25" hidden="false" customHeight="false" outlineLevel="0" collapsed="false">
      <c r="B1561" s="1"/>
      <c r="C1561" s="1"/>
      <c r="D1561" s="1"/>
      <c r="E1561" s="1"/>
      <c r="F1561" s="1"/>
      <c r="G1561" s="1"/>
      <c r="H1561" s="44" t="n">
        <f aca="false">INT($E1561*F1561)</f>
        <v>0</v>
      </c>
      <c r="I1561" s="111"/>
      <c r="J1561" s="111"/>
      <c r="L1561" s="111"/>
      <c r="M1561" s="1"/>
    </row>
    <row r="1562" customFormat="false" ht="17.25" hidden="false" customHeight="false" outlineLevel="0" collapsed="false">
      <c r="B1562" s="1"/>
      <c r="C1562" s="1"/>
      <c r="D1562" s="1"/>
      <c r="E1562" s="1"/>
      <c r="F1562" s="1"/>
      <c r="G1562" s="1"/>
      <c r="H1562" s="44" t="n">
        <f aca="false">INT($E1562*F1562)</f>
        <v>0</v>
      </c>
      <c r="I1562" s="111"/>
      <c r="J1562" s="111"/>
      <c r="L1562" s="111"/>
      <c r="M1562" s="1"/>
    </row>
    <row r="1563" customFormat="false" ht="17.25" hidden="false" customHeight="false" outlineLevel="0" collapsed="false">
      <c r="B1563" s="1"/>
      <c r="C1563" s="1"/>
      <c r="D1563" s="1"/>
      <c r="E1563" s="1"/>
      <c r="F1563" s="1"/>
      <c r="G1563" s="1"/>
      <c r="H1563" s="44" t="n">
        <f aca="false">INT($E1563*F1563)</f>
        <v>0</v>
      </c>
      <c r="I1563" s="111"/>
      <c r="J1563" s="111"/>
      <c r="L1563" s="111"/>
      <c r="M1563" s="1"/>
    </row>
    <row r="1564" customFormat="false" ht="17.25" hidden="false" customHeight="false" outlineLevel="0" collapsed="false">
      <c r="B1564" s="1"/>
      <c r="C1564" s="1"/>
      <c r="D1564" s="1"/>
      <c r="E1564" s="1"/>
      <c r="F1564" s="1"/>
      <c r="G1564" s="1"/>
      <c r="H1564" s="44" t="n">
        <f aca="false">INT($E1564*F1564)</f>
        <v>0</v>
      </c>
      <c r="I1564" s="111"/>
      <c r="J1564" s="111"/>
      <c r="L1564" s="111"/>
      <c r="M1564" s="1"/>
    </row>
    <row r="1565" customFormat="false" ht="17.25" hidden="false" customHeight="false" outlineLevel="0" collapsed="false">
      <c r="B1565" s="1"/>
      <c r="C1565" s="1"/>
      <c r="D1565" s="1"/>
      <c r="E1565" s="1"/>
      <c r="F1565" s="1"/>
      <c r="G1565" s="1"/>
      <c r="H1565" s="44" t="n">
        <f aca="false">INT($E1565*F1565)</f>
        <v>0</v>
      </c>
      <c r="I1565" s="111"/>
      <c r="J1565" s="111"/>
      <c r="L1565" s="111"/>
      <c r="M1565" s="1"/>
    </row>
    <row r="1566" customFormat="false" ht="17.25" hidden="false" customHeight="false" outlineLevel="0" collapsed="false">
      <c r="B1566" s="1"/>
      <c r="C1566" s="1"/>
      <c r="D1566" s="1"/>
      <c r="E1566" s="1"/>
      <c r="F1566" s="1"/>
      <c r="G1566" s="1"/>
      <c r="H1566" s="44" t="n">
        <f aca="false">INT($E1566*F1566)</f>
        <v>0</v>
      </c>
      <c r="I1566" s="111"/>
      <c r="J1566" s="111"/>
      <c r="L1566" s="111"/>
      <c r="M1566" s="1"/>
    </row>
    <row r="1567" customFormat="false" ht="17.25" hidden="false" customHeight="false" outlineLevel="0" collapsed="false">
      <c r="B1567" s="1"/>
      <c r="C1567" s="1"/>
      <c r="D1567" s="1"/>
      <c r="E1567" s="1"/>
      <c r="F1567" s="1"/>
      <c r="G1567" s="1"/>
      <c r="H1567" s="44" t="n">
        <f aca="false">INT($E1567*F1567)</f>
        <v>0</v>
      </c>
      <c r="I1567" s="111"/>
      <c r="J1567" s="111"/>
      <c r="L1567" s="111"/>
      <c r="M1567" s="1"/>
    </row>
    <row r="1568" customFormat="false" ht="17.25" hidden="false" customHeight="false" outlineLevel="0" collapsed="false">
      <c r="B1568" s="1"/>
      <c r="C1568" s="1"/>
      <c r="D1568" s="1"/>
      <c r="E1568" s="1"/>
      <c r="F1568" s="1"/>
      <c r="G1568" s="1"/>
      <c r="H1568" s="44" t="n">
        <f aca="false">INT($E1568*F1568)</f>
        <v>0</v>
      </c>
      <c r="I1568" s="111"/>
      <c r="J1568" s="111"/>
      <c r="L1568" s="111"/>
      <c r="M1568" s="1"/>
    </row>
    <row r="1569" customFormat="false" ht="17.25" hidden="false" customHeight="false" outlineLevel="0" collapsed="false">
      <c r="B1569" s="1"/>
      <c r="C1569" s="1"/>
      <c r="D1569" s="1"/>
      <c r="E1569" s="1"/>
      <c r="F1569" s="1"/>
      <c r="G1569" s="1"/>
      <c r="H1569" s="44" t="n">
        <f aca="false">INT($E1569*F1569)</f>
        <v>0</v>
      </c>
      <c r="I1569" s="111"/>
      <c r="J1569" s="111"/>
      <c r="L1569" s="111"/>
      <c r="M1569" s="1"/>
    </row>
    <row r="1570" customFormat="false" ht="17.25" hidden="false" customHeight="false" outlineLevel="0" collapsed="false">
      <c r="B1570" s="1"/>
      <c r="C1570" s="1"/>
      <c r="D1570" s="1"/>
      <c r="E1570" s="1"/>
      <c r="F1570" s="1"/>
      <c r="G1570" s="1"/>
      <c r="H1570" s="44" t="n">
        <f aca="false">INT($E1570*F1570)</f>
        <v>0</v>
      </c>
      <c r="I1570" s="111"/>
      <c r="J1570" s="111"/>
      <c r="L1570" s="111"/>
      <c r="M1570" s="1"/>
    </row>
    <row r="1571" customFormat="false" ht="17.25" hidden="false" customHeight="false" outlineLevel="0" collapsed="false">
      <c r="B1571" s="1"/>
      <c r="C1571" s="1"/>
      <c r="D1571" s="1"/>
      <c r="E1571" s="1"/>
      <c r="F1571" s="1"/>
      <c r="G1571" s="1"/>
      <c r="H1571" s="44" t="n">
        <f aca="false">INT($E1571*F1571)</f>
        <v>0</v>
      </c>
      <c r="I1571" s="111"/>
      <c r="J1571" s="111"/>
      <c r="L1571" s="111"/>
      <c r="M1571" s="1"/>
    </row>
    <row r="1572" customFormat="false" ht="17.25" hidden="false" customHeight="false" outlineLevel="0" collapsed="false">
      <c r="B1572" s="1"/>
      <c r="C1572" s="1"/>
      <c r="D1572" s="1"/>
      <c r="E1572" s="1"/>
      <c r="F1572" s="1"/>
      <c r="G1572" s="1"/>
      <c r="H1572" s="44" t="n">
        <f aca="false">INT($E1572*F1572)</f>
        <v>0</v>
      </c>
      <c r="I1572" s="111"/>
      <c r="J1572" s="111"/>
      <c r="L1572" s="111"/>
      <c r="M1572" s="1"/>
    </row>
    <row r="1573" customFormat="false" ht="17.25" hidden="false" customHeight="false" outlineLevel="0" collapsed="false">
      <c r="B1573" s="1"/>
      <c r="C1573" s="1"/>
      <c r="D1573" s="1"/>
      <c r="E1573" s="1"/>
      <c r="F1573" s="1"/>
      <c r="G1573" s="1"/>
      <c r="H1573" s="44" t="n">
        <f aca="false">INT($E1573*F1573)</f>
        <v>0</v>
      </c>
      <c r="I1573" s="111"/>
      <c r="J1573" s="111"/>
      <c r="L1573" s="111"/>
      <c r="M1573" s="1"/>
    </row>
    <row r="1574" customFormat="false" ht="17.25" hidden="false" customHeight="false" outlineLevel="0" collapsed="false">
      <c r="B1574" s="1"/>
      <c r="C1574" s="1"/>
      <c r="D1574" s="1"/>
      <c r="E1574" s="1"/>
      <c r="F1574" s="1"/>
      <c r="G1574" s="1"/>
      <c r="H1574" s="44" t="n">
        <f aca="false">INT($E1574*F1574)</f>
        <v>0</v>
      </c>
      <c r="I1574" s="111"/>
      <c r="J1574" s="111"/>
      <c r="L1574" s="111"/>
      <c r="M1574" s="1"/>
    </row>
    <row r="1575" customFormat="false" ht="17.25" hidden="false" customHeight="false" outlineLevel="0" collapsed="false">
      <c r="B1575" s="1"/>
      <c r="C1575" s="1"/>
      <c r="D1575" s="1"/>
      <c r="E1575" s="1"/>
      <c r="F1575" s="1"/>
      <c r="G1575" s="1"/>
      <c r="H1575" s="44" t="n">
        <f aca="false">INT($E1575*F1575)</f>
        <v>0</v>
      </c>
      <c r="I1575" s="111"/>
      <c r="J1575" s="111"/>
      <c r="L1575" s="111"/>
      <c r="M1575" s="1"/>
    </row>
    <row r="1576" customFormat="false" ht="17.25" hidden="false" customHeight="false" outlineLevel="0" collapsed="false">
      <c r="B1576" s="1"/>
      <c r="C1576" s="1"/>
      <c r="D1576" s="1"/>
      <c r="E1576" s="1"/>
      <c r="F1576" s="1"/>
      <c r="G1576" s="1"/>
      <c r="H1576" s="44" t="n">
        <f aca="false">INT($E1576*F1576)</f>
        <v>0</v>
      </c>
      <c r="I1576" s="111"/>
      <c r="J1576" s="111"/>
      <c r="L1576" s="111"/>
      <c r="M1576" s="1"/>
    </row>
    <row r="1577" customFormat="false" ht="17.25" hidden="false" customHeight="false" outlineLevel="0" collapsed="false">
      <c r="B1577" s="1"/>
      <c r="C1577" s="1"/>
      <c r="D1577" s="1"/>
      <c r="E1577" s="1"/>
      <c r="F1577" s="1"/>
      <c r="G1577" s="1"/>
      <c r="H1577" s="44" t="n">
        <f aca="false">INT($E1577*F1577)</f>
        <v>0</v>
      </c>
      <c r="I1577" s="111"/>
      <c r="J1577" s="111"/>
      <c r="L1577" s="111"/>
      <c r="M1577" s="1"/>
    </row>
    <row r="1578" customFormat="false" ht="17.25" hidden="false" customHeight="false" outlineLevel="0" collapsed="false">
      <c r="B1578" s="1"/>
      <c r="C1578" s="1"/>
      <c r="D1578" s="1"/>
      <c r="E1578" s="1"/>
      <c r="F1578" s="1"/>
      <c r="G1578" s="1"/>
      <c r="H1578" s="44" t="n">
        <f aca="false">INT($E1578*F1578)</f>
        <v>0</v>
      </c>
      <c r="I1578" s="111"/>
      <c r="J1578" s="111"/>
      <c r="L1578" s="111"/>
      <c r="M1578" s="1"/>
    </row>
    <row r="1579" customFormat="false" ht="17.25" hidden="false" customHeight="false" outlineLevel="0" collapsed="false">
      <c r="B1579" s="1"/>
      <c r="C1579" s="1"/>
      <c r="D1579" s="1"/>
      <c r="E1579" s="1"/>
      <c r="F1579" s="1"/>
      <c r="G1579" s="1"/>
      <c r="H1579" s="44" t="n">
        <f aca="false">INT($E1579*F1579)</f>
        <v>0</v>
      </c>
      <c r="I1579" s="111"/>
      <c r="J1579" s="111"/>
      <c r="L1579" s="111"/>
      <c r="M1579" s="1"/>
    </row>
    <row r="1580" customFormat="false" ht="17.25" hidden="false" customHeight="false" outlineLevel="0" collapsed="false">
      <c r="B1580" s="1"/>
      <c r="C1580" s="1"/>
      <c r="D1580" s="1"/>
      <c r="E1580" s="1"/>
      <c r="F1580" s="1"/>
      <c r="G1580" s="1"/>
      <c r="H1580" s="44" t="n">
        <f aca="false">INT($E1580*F1580)</f>
        <v>0</v>
      </c>
      <c r="I1580" s="111"/>
      <c r="J1580" s="111"/>
      <c r="L1580" s="111"/>
      <c r="M1580" s="1"/>
    </row>
    <row r="1581" customFormat="false" ht="17.25" hidden="false" customHeight="false" outlineLevel="0" collapsed="false">
      <c r="B1581" s="1"/>
      <c r="C1581" s="1"/>
      <c r="D1581" s="1"/>
      <c r="E1581" s="1"/>
      <c r="F1581" s="1"/>
      <c r="G1581" s="1"/>
      <c r="H1581" s="44" t="n">
        <f aca="false">INT($E1581*F1581)</f>
        <v>0</v>
      </c>
      <c r="I1581" s="111"/>
      <c r="J1581" s="111"/>
      <c r="L1581" s="111"/>
      <c r="M1581" s="1"/>
    </row>
    <row r="1582" customFormat="false" ht="17.25" hidden="false" customHeight="false" outlineLevel="0" collapsed="false">
      <c r="B1582" s="1"/>
      <c r="C1582" s="1"/>
      <c r="D1582" s="1"/>
      <c r="E1582" s="1"/>
      <c r="F1582" s="1"/>
      <c r="G1582" s="1"/>
      <c r="H1582" s="44" t="n">
        <f aca="false">INT($E1582*F1582)</f>
        <v>0</v>
      </c>
      <c r="I1582" s="111"/>
      <c r="J1582" s="111"/>
      <c r="L1582" s="111"/>
      <c r="M1582" s="1"/>
    </row>
    <row r="1583" customFormat="false" ht="17.25" hidden="false" customHeight="false" outlineLevel="0" collapsed="false">
      <c r="B1583" s="1"/>
      <c r="C1583" s="1"/>
      <c r="D1583" s="1"/>
      <c r="E1583" s="1"/>
      <c r="F1583" s="1"/>
      <c r="G1583" s="1"/>
      <c r="H1583" s="44" t="n">
        <f aca="false">INT($E1583*F1583)</f>
        <v>0</v>
      </c>
      <c r="I1583" s="111"/>
      <c r="J1583" s="111"/>
      <c r="L1583" s="111"/>
      <c r="M1583" s="1"/>
    </row>
    <row r="1584" customFormat="false" ht="17.25" hidden="false" customHeight="false" outlineLevel="0" collapsed="false">
      <c r="B1584" s="1"/>
      <c r="C1584" s="1"/>
      <c r="D1584" s="1"/>
      <c r="E1584" s="1"/>
      <c r="F1584" s="1"/>
      <c r="G1584" s="1"/>
      <c r="H1584" s="44" t="n">
        <f aca="false">INT($E1584*F1584)</f>
        <v>0</v>
      </c>
      <c r="I1584" s="111"/>
      <c r="J1584" s="111"/>
      <c r="L1584" s="111"/>
      <c r="M1584" s="1"/>
    </row>
    <row r="1585" customFormat="false" ht="17.25" hidden="false" customHeight="false" outlineLevel="0" collapsed="false">
      <c r="B1585" s="1"/>
      <c r="C1585" s="1"/>
      <c r="D1585" s="1"/>
      <c r="E1585" s="1"/>
      <c r="F1585" s="1"/>
      <c r="G1585" s="1"/>
      <c r="H1585" s="44" t="n">
        <f aca="false">INT($E1585*F1585)</f>
        <v>0</v>
      </c>
      <c r="I1585" s="111"/>
      <c r="J1585" s="111"/>
      <c r="L1585" s="111"/>
      <c r="M1585" s="1"/>
    </row>
    <row r="1586" customFormat="false" ht="17.25" hidden="false" customHeight="false" outlineLevel="0" collapsed="false">
      <c r="B1586" s="1"/>
      <c r="C1586" s="1"/>
      <c r="D1586" s="1"/>
      <c r="E1586" s="1"/>
      <c r="F1586" s="1"/>
      <c r="G1586" s="1"/>
      <c r="H1586" s="44" t="n">
        <f aca="false">INT($E1586*F1586)</f>
        <v>0</v>
      </c>
      <c r="I1586" s="111"/>
      <c r="J1586" s="111"/>
      <c r="L1586" s="111"/>
      <c r="M1586" s="1"/>
    </row>
    <row r="1587" customFormat="false" ht="17.25" hidden="false" customHeight="false" outlineLevel="0" collapsed="false">
      <c r="B1587" s="1"/>
      <c r="C1587" s="1"/>
      <c r="D1587" s="1"/>
      <c r="E1587" s="1"/>
      <c r="F1587" s="1"/>
      <c r="G1587" s="1"/>
      <c r="H1587" s="44" t="n">
        <f aca="false">INT($E1587*F1587)</f>
        <v>0</v>
      </c>
      <c r="I1587" s="111"/>
      <c r="J1587" s="111"/>
      <c r="L1587" s="111"/>
      <c r="M1587" s="1"/>
    </row>
    <row r="1588" customFormat="false" ht="17.25" hidden="false" customHeight="false" outlineLevel="0" collapsed="false">
      <c r="B1588" s="1"/>
      <c r="C1588" s="1"/>
      <c r="D1588" s="1"/>
      <c r="E1588" s="1"/>
      <c r="F1588" s="1"/>
      <c r="G1588" s="1"/>
      <c r="H1588" s="44" t="n">
        <f aca="false">INT($E1588*F1588)</f>
        <v>0</v>
      </c>
      <c r="I1588" s="111"/>
      <c r="J1588" s="111"/>
      <c r="L1588" s="111"/>
      <c r="M1588" s="1"/>
    </row>
    <row r="1589" customFormat="false" ht="17.25" hidden="false" customHeight="false" outlineLevel="0" collapsed="false">
      <c r="B1589" s="1"/>
      <c r="C1589" s="1"/>
      <c r="D1589" s="1"/>
      <c r="E1589" s="1"/>
      <c r="F1589" s="1"/>
      <c r="G1589" s="1"/>
      <c r="H1589" s="44" t="n">
        <f aca="false">INT($E1589*F1589)</f>
        <v>0</v>
      </c>
      <c r="I1589" s="111"/>
      <c r="J1589" s="111"/>
      <c r="L1589" s="111"/>
      <c r="M1589" s="1"/>
    </row>
    <row r="1590" customFormat="false" ht="17.25" hidden="false" customHeight="false" outlineLevel="0" collapsed="false">
      <c r="B1590" s="1"/>
      <c r="C1590" s="1"/>
      <c r="D1590" s="1"/>
      <c r="E1590" s="1"/>
      <c r="F1590" s="1"/>
      <c r="G1590" s="1"/>
      <c r="H1590" s="44" t="n">
        <f aca="false">INT($E1590*F1590)</f>
        <v>0</v>
      </c>
      <c r="I1590" s="111"/>
      <c r="J1590" s="111"/>
      <c r="L1590" s="111"/>
      <c r="M1590" s="1"/>
    </row>
    <row r="1591" customFormat="false" ht="17.25" hidden="false" customHeight="false" outlineLevel="0" collapsed="false">
      <c r="B1591" s="1"/>
      <c r="C1591" s="1"/>
      <c r="D1591" s="1"/>
      <c r="E1591" s="1"/>
      <c r="F1591" s="1"/>
      <c r="G1591" s="1"/>
      <c r="H1591" s="44" t="n">
        <f aca="false">INT($E1591*F1591)</f>
        <v>0</v>
      </c>
      <c r="I1591" s="111"/>
      <c r="J1591" s="111"/>
      <c r="L1591" s="111"/>
      <c r="M1591" s="1"/>
    </row>
    <row r="1592" customFormat="false" ht="17.25" hidden="false" customHeight="false" outlineLevel="0" collapsed="false">
      <c r="B1592" s="1"/>
      <c r="C1592" s="1"/>
      <c r="D1592" s="1"/>
      <c r="E1592" s="1"/>
      <c r="F1592" s="1"/>
      <c r="G1592" s="1"/>
      <c r="H1592" s="44" t="n">
        <f aca="false">INT($E1592*F1592)</f>
        <v>0</v>
      </c>
      <c r="I1592" s="111"/>
      <c r="J1592" s="111"/>
      <c r="L1592" s="111"/>
      <c r="M1592" s="1"/>
    </row>
    <row r="1593" customFormat="false" ht="17.25" hidden="false" customHeight="false" outlineLevel="0" collapsed="false">
      <c r="B1593" s="1"/>
      <c r="C1593" s="1"/>
      <c r="D1593" s="1"/>
      <c r="E1593" s="1"/>
      <c r="F1593" s="1"/>
      <c r="G1593" s="1"/>
      <c r="H1593" s="44" t="n">
        <f aca="false">INT($E1593*F1593)</f>
        <v>0</v>
      </c>
      <c r="I1593" s="111"/>
      <c r="J1593" s="111"/>
      <c r="L1593" s="111"/>
      <c r="M1593" s="1"/>
    </row>
    <row r="1594" customFormat="false" ht="17.25" hidden="false" customHeight="false" outlineLevel="0" collapsed="false">
      <c r="B1594" s="1"/>
      <c r="C1594" s="1"/>
      <c r="D1594" s="1"/>
      <c r="E1594" s="1"/>
      <c r="F1594" s="1"/>
      <c r="G1594" s="1"/>
      <c r="H1594" s="44" t="n">
        <f aca="false">INT($E1594*F1594)</f>
        <v>0</v>
      </c>
      <c r="I1594" s="111"/>
      <c r="J1594" s="111"/>
      <c r="L1594" s="111"/>
      <c r="M1594" s="1"/>
    </row>
    <row r="1595" customFormat="false" ht="17.25" hidden="false" customHeight="false" outlineLevel="0" collapsed="false">
      <c r="B1595" s="1"/>
      <c r="C1595" s="1"/>
      <c r="D1595" s="1"/>
      <c r="E1595" s="1"/>
      <c r="F1595" s="1"/>
      <c r="G1595" s="1"/>
      <c r="H1595" s="44" t="n">
        <f aca="false">INT($E1595*F1595)</f>
        <v>0</v>
      </c>
      <c r="I1595" s="111"/>
      <c r="J1595" s="111"/>
      <c r="L1595" s="111"/>
      <c r="M1595" s="1"/>
    </row>
    <row r="1596" customFormat="false" ht="17.25" hidden="false" customHeight="false" outlineLevel="0" collapsed="false">
      <c r="B1596" s="1"/>
      <c r="C1596" s="1"/>
      <c r="D1596" s="1"/>
      <c r="E1596" s="1"/>
      <c r="F1596" s="1"/>
      <c r="G1596" s="1"/>
      <c r="H1596" s="44" t="n">
        <f aca="false">INT($E1596*F1596)</f>
        <v>0</v>
      </c>
      <c r="I1596" s="111"/>
      <c r="J1596" s="111"/>
      <c r="L1596" s="111"/>
      <c r="M1596" s="1"/>
    </row>
    <row r="1597" customFormat="false" ht="17.25" hidden="false" customHeight="false" outlineLevel="0" collapsed="false">
      <c r="B1597" s="1"/>
      <c r="C1597" s="1"/>
      <c r="D1597" s="1"/>
      <c r="E1597" s="1"/>
      <c r="F1597" s="1"/>
      <c r="G1597" s="1"/>
      <c r="H1597" s="44" t="n">
        <f aca="false">INT($E1597*F1597)</f>
        <v>0</v>
      </c>
      <c r="I1597" s="111"/>
      <c r="J1597" s="111"/>
      <c r="L1597" s="111"/>
      <c r="M1597" s="1"/>
    </row>
    <row r="1598" customFormat="false" ht="17.25" hidden="false" customHeight="false" outlineLevel="0" collapsed="false">
      <c r="B1598" s="1"/>
      <c r="C1598" s="1"/>
      <c r="D1598" s="1"/>
      <c r="E1598" s="1"/>
      <c r="F1598" s="1"/>
      <c r="G1598" s="1"/>
      <c r="H1598" s="44" t="n">
        <f aca="false">INT($E1598*F1598)</f>
        <v>0</v>
      </c>
      <c r="I1598" s="111"/>
      <c r="J1598" s="111"/>
      <c r="L1598" s="111"/>
      <c r="M1598" s="1"/>
    </row>
    <row r="1599" customFormat="false" ht="17.25" hidden="false" customHeight="false" outlineLevel="0" collapsed="false">
      <c r="B1599" s="1"/>
      <c r="C1599" s="1"/>
      <c r="D1599" s="1"/>
      <c r="E1599" s="1"/>
      <c r="F1599" s="1"/>
      <c r="G1599" s="1"/>
      <c r="H1599" s="44" t="n">
        <f aca="false">INT($E1599*F1599)</f>
        <v>0</v>
      </c>
      <c r="I1599" s="111"/>
      <c r="J1599" s="111"/>
      <c r="L1599" s="111"/>
      <c r="M1599" s="1"/>
    </row>
    <row r="1600" customFormat="false" ht="17.25" hidden="false" customHeight="false" outlineLevel="0" collapsed="false">
      <c r="B1600" s="1"/>
      <c r="C1600" s="1"/>
      <c r="D1600" s="1"/>
      <c r="E1600" s="1"/>
      <c r="F1600" s="1"/>
      <c r="G1600" s="1"/>
      <c r="H1600" s="44" t="n">
        <f aca="false">INT($E1600*F1600)</f>
        <v>0</v>
      </c>
      <c r="I1600" s="111"/>
      <c r="J1600" s="111"/>
      <c r="L1600" s="111"/>
      <c r="M1600" s="1"/>
    </row>
    <row r="1601" customFormat="false" ht="17.25" hidden="false" customHeight="false" outlineLevel="0" collapsed="false">
      <c r="B1601" s="1"/>
      <c r="C1601" s="1"/>
      <c r="D1601" s="1"/>
      <c r="E1601" s="1"/>
      <c r="F1601" s="1"/>
      <c r="G1601" s="1"/>
      <c r="H1601" s="44" t="n">
        <f aca="false">INT($E1601*F1601)</f>
        <v>0</v>
      </c>
      <c r="I1601" s="111"/>
      <c r="J1601" s="111"/>
      <c r="L1601" s="111"/>
      <c r="M1601" s="1"/>
    </row>
    <row r="1602" customFormat="false" ht="17.25" hidden="false" customHeight="false" outlineLevel="0" collapsed="false">
      <c r="B1602" s="1"/>
      <c r="C1602" s="1"/>
      <c r="D1602" s="1"/>
      <c r="E1602" s="1"/>
      <c r="F1602" s="1"/>
      <c r="G1602" s="1"/>
      <c r="H1602" s="44" t="n">
        <f aca="false">INT($E1602*F1602)</f>
        <v>0</v>
      </c>
      <c r="I1602" s="111"/>
      <c r="J1602" s="111"/>
      <c r="L1602" s="111"/>
      <c r="M1602" s="1"/>
    </row>
    <row r="1603" customFormat="false" ht="17.25" hidden="false" customHeight="false" outlineLevel="0" collapsed="false">
      <c r="B1603" s="1"/>
      <c r="C1603" s="1"/>
      <c r="D1603" s="1"/>
      <c r="E1603" s="1"/>
      <c r="F1603" s="1"/>
      <c r="G1603" s="1"/>
      <c r="H1603" s="44" t="n">
        <f aca="false">INT($E1603*F1603)</f>
        <v>0</v>
      </c>
      <c r="I1603" s="111"/>
      <c r="J1603" s="111"/>
      <c r="L1603" s="111"/>
      <c r="M1603" s="1"/>
    </row>
    <row r="1604" customFormat="false" ht="17.25" hidden="false" customHeight="false" outlineLevel="0" collapsed="false">
      <c r="B1604" s="1"/>
      <c r="C1604" s="1"/>
      <c r="D1604" s="1"/>
      <c r="E1604" s="1"/>
      <c r="F1604" s="1"/>
      <c r="G1604" s="1"/>
      <c r="H1604" s="44" t="n">
        <f aca="false">INT($E1604*F1604)</f>
        <v>0</v>
      </c>
      <c r="I1604" s="111"/>
      <c r="J1604" s="111"/>
      <c r="L1604" s="111"/>
      <c r="M1604" s="1"/>
    </row>
    <row r="1605" customFormat="false" ht="17.25" hidden="false" customHeight="false" outlineLevel="0" collapsed="false">
      <c r="B1605" s="1"/>
      <c r="C1605" s="1"/>
      <c r="D1605" s="1"/>
      <c r="E1605" s="1"/>
      <c r="F1605" s="1"/>
      <c r="G1605" s="1"/>
      <c r="H1605" s="44" t="n">
        <f aca="false">INT($E1605*F1605)</f>
        <v>0</v>
      </c>
      <c r="I1605" s="111"/>
      <c r="J1605" s="111"/>
      <c r="L1605" s="111"/>
      <c r="M1605" s="1"/>
    </row>
    <row r="1606" customFormat="false" ht="17.25" hidden="false" customHeight="false" outlineLevel="0" collapsed="false">
      <c r="B1606" s="1"/>
      <c r="C1606" s="1"/>
      <c r="D1606" s="1"/>
      <c r="E1606" s="1"/>
      <c r="F1606" s="1"/>
      <c r="G1606" s="1"/>
      <c r="H1606" s="44" t="n">
        <f aca="false">INT($E1606*F1606)</f>
        <v>0</v>
      </c>
      <c r="I1606" s="111"/>
      <c r="J1606" s="111"/>
      <c r="L1606" s="111"/>
      <c r="M1606" s="1"/>
    </row>
    <row r="1607" customFormat="false" ht="17.25" hidden="false" customHeight="false" outlineLevel="0" collapsed="false">
      <c r="B1607" s="1"/>
      <c r="C1607" s="1"/>
      <c r="D1607" s="1"/>
      <c r="E1607" s="1"/>
      <c r="F1607" s="1"/>
      <c r="G1607" s="1"/>
      <c r="H1607" s="44" t="n">
        <f aca="false">INT($E1607*F1607)</f>
        <v>0</v>
      </c>
      <c r="I1607" s="111"/>
      <c r="J1607" s="111"/>
      <c r="L1607" s="111"/>
      <c r="M1607" s="1"/>
    </row>
    <row r="1608" customFormat="false" ht="17.25" hidden="false" customHeight="false" outlineLevel="0" collapsed="false">
      <c r="B1608" s="1"/>
      <c r="C1608" s="1"/>
      <c r="D1608" s="1"/>
      <c r="E1608" s="1"/>
      <c r="F1608" s="1"/>
      <c r="G1608" s="1"/>
      <c r="H1608" s="44" t="n">
        <f aca="false">INT($E1608*F1608)</f>
        <v>0</v>
      </c>
      <c r="I1608" s="111"/>
      <c r="J1608" s="111"/>
      <c r="L1608" s="111"/>
      <c r="M1608" s="1"/>
    </row>
    <row r="1609" customFormat="false" ht="17.25" hidden="false" customHeight="false" outlineLevel="0" collapsed="false">
      <c r="B1609" s="1"/>
      <c r="C1609" s="1"/>
      <c r="D1609" s="1"/>
      <c r="E1609" s="1"/>
      <c r="F1609" s="1"/>
      <c r="G1609" s="1"/>
      <c r="H1609" s="44" t="n">
        <f aca="false">INT($E1609*F1609)</f>
        <v>0</v>
      </c>
      <c r="I1609" s="111"/>
      <c r="J1609" s="111"/>
      <c r="L1609" s="111"/>
      <c r="M1609" s="1"/>
    </row>
    <row r="1610" customFormat="false" ht="17.25" hidden="false" customHeight="false" outlineLevel="0" collapsed="false">
      <c r="B1610" s="1"/>
      <c r="C1610" s="1"/>
      <c r="D1610" s="1"/>
      <c r="E1610" s="1"/>
      <c r="F1610" s="1"/>
      <c r="G1610" s="1"/>
      <c r="H1610" s="44" t="n">
        <f aca="false">INT($E1610*F1610)</f>
        <v>0</v>
      </c>
      <c r="I1610" s="111"/>
      <c r="J1610" s="111"/>
      <c r="L1610" s="111"/>
      <c r="M1610" s="1"/>
    </row>
    <row r="1611" customFormat="false" ht="17.25" hidden="false" customHeight="false" outlineLevel="0" collapsed="false">
      <c r="B1611" s="1"/>
      <c r="C1611" s="1"/>
      <c r="D1611" s="1"/>
      <c r="E1611" s="1"/>
      <c r="F1611" s="1"/>
      <c r="G1611" s="1"/>
      <c r="H1611" s="44" t="n">
        <f aca="false">INT($E1611*F1611)</f>
        <v>0</v>
      </c>
      <c r="I1611" s="111"/>
      <c r="J1611" s="111"/>
      <c r="L1611" s="111"/>
      <c r="M1611" s="1"/>
    </row>
    <row r="1612" customFormat="false" ht="17.25" hidden="false" customHeight="false" outlineLevel="0" collapsed="false">
      <c r="B1612" s="1"/>
      <c r="C1612" s="1"/>
      <c r="D1612" s="1"/>
      <c r="E1612" s="1"/>
      <c r="F1612" s="1"/>
      <c r="G1612" s="1"/>
      <c r="H1612" s="44" t="n">
        <f aca="false">INT($E1612*F1612)</f>
        <v>0</v>
      </c>
      <c r="I1612" s="111"/>
      <c r="J1612" s="111"/>
      <c r="L1612" s="111"/>
      <c r="M1612" s="1"/>
    </row>
    <row r="1613" customFormat="false" ht="17.25" hidden="false" customHeight="false" outlineLevel="0" collapsed="false">
      <c r="B1613" s="1"/>
      <c r="C1613" s="1"/>
      <c r="D1613" s="1"/>
      <c r="E1613" s="1"/>
      <c r="F1613" s="1"/>
      <c r="G1613" s="1"/>
      <c r="H1613" s="44" t="n">
        <f aca="false">INT($E1613*F1613)</f>
        <v>0</v>
      </c>
      <c r="I1613" s="111"/>
      <c r="J1613" s="111"/>
      <c r="L1613" s="111"/>
      <c r="M1613" s="1"/>
    </row>
    <row r="1614" customFormat="false" ht="17.25" hidden="false" customHeight="false" outlineLevel="0" collapsed="false">
      <c r="B1614" s="1"/>
      <c r="C1614" s="1"/>
      <c r="D1614" s="1"/>
      <c r="E1614" s="1"/>
      <c r="F1614" s="1"/>
      <c r="G1614" s="1"/>
      <c r="H1614" s="44" t="n">
        <f aca="false">INT($E1614*F1614)</f>
        <v>0</v>
      </c>
      <c r="I1614" s="111"/>
      <c r="J1614" s="111"/>
      <c r="L1614" s="111"/>
      <c r="M1614" s="1"/>
    </row>
    <row r="1615" customFormat="false" ht="17.25" hidden="false" customHeight="false" outlineLevel="0" collapsed="false">
      <c r="B1615" s="1"/>
      <c r="C1615" s="1"/>
      <c r="D1615" s="1"/>
      <c r="E1615" s="1"/>
      <c r="F1615" s="1"/>
      <c r="G1615" s="1"/>
      <c r="H1615" s="44" t="n">
        <f aca="false">INT($E1615*F1615)</f>
        <v>0</v>
      </c>
      <c r="I1615" s="111"/>
      <c r="J1615" s="111"/>
      <c r="L1615" s="111"/>
      <c r="M1615" s="1"/>
    </row>
    <row r="1616" customFormat="false" ht="17.25" hidden="false" customHeight="false" outlineLevel="0" collapsed="false">
      <c r="B1616" s="1"/>
      <c r="C1616" s="1"/>
      <c r="D1616" s="1"/>
      <c r="E1616" s="1"/>
      <c r="F1616" s="1"/>
      <c r="G1616" s="1"/>
      <c r="H1616" s="44" t="n">
        <f aca="false">INT($E1616*F1616)</f>
        <v>0</v>
      </c>
      <c r="I1616" s="111"/>
      <c r="J1616" s="111"/>
      <c r="L1616" s="111"/>
      <c r="M1616" s="1"/>
    </row>
    <row r="1617" customFormat="false" ht="17.25" hidden="false" customHeight="false" outlineLevel="0" collapsed="false">
      <c r="B1617" s="1"/>
      <c r="C1617" s="1"/>
      <c r="D1617" s="1"/>
      <c r="E1617" s="1"/>
      <c r="F1617" s="1"/>
      <c r="G1617" s="1"/>
      <c r="H1617" s="44" t="n">
        <f aca="false">INT($E1617*F1617)</f>
        <v>0</v>
      </c>
      <c r="I1617" s="111"/>
      <c r="J1617" s="111"/>
      <c r="L1617" s="111"/>
      <c r="M1617" s="1"/>
    </row>
    <row r="1618" customFormat="false" ht="17.25" hidden="false" customHeight="false" outlineLevel="0" collapsed="false">
      <c r="B1618" s="1"/>
      <c r="C1618" s="1"/>
      <c r="D1618" s="1"/>
      <c r="E1618" s="1"/>
      <c r="F1618" s="1"/>
      <c r="G1618" s="1"/>
      <c r="H1618" s="44" t="n">
        <f aca="false">INT($E1618*F1618)</f>
        <v>0</v>
      </c>
      <c r="I1618" s="111"/>
      <c r="J1618" s="111"/>
      <c r="L1618" s="111"/>
      <c r="M1618" s="1"/>
    </row>
    <row r="1619" customFormat="false" ht="17.25" hidden="false" customHeight="false" outlineLevel="0" collapsed="false">
      <c r="B1619" s="1"/>
      <c r="C1619" s="1"/>
      <c r="D1619" s="1"/>
      <c r="E1619" s="1"/>
      <c r="F1619" s="1"/>
      <c r="G1619" s="1"/>
      <c r="H1619" s="44" t="n">
        <f aca="false">INT($E1619*F1619)</f>
        <v>0</v>
      </c>
      <c r="I1619" s="111"/>
      <c r="J1619" s="111"/>
      <c r="L1619" s="111"/>
      <c r="M1619" s="1"/>
    </row>
    <row r="1620" customFormat="false" ht="17.25" hidden="false" customHeight="false" outlineLevel="0" collapsed="false">
      <c r="B1620" s="1"/>
      <c r="C1620" s="1"/>
      <c r="D1620" s="1"/>
      <c r="E1620" s="1"/>
      <c r="F1620" s="1"/>
      <c r="G1620" s="1"/>
      <c r="H1620" s="44" t="n">
        <f aca="false">INT($E1620*F1620)</f>
        <v>0</v>
      </c>
      <c r="I1620" s="111"/>
      <c r="J1620" s="111"/>
      <c r="L1620" s="111"/>
      <c r="M1620" s="1"/>
    </row>
    <row r="1621" customFormat="false" ht="17.25" hidden="false" customHeight="false" outlineLevel="0" collapsed="false">
      <c r="B1621" s="1"/>
      <c r="C1621" s="1"/>
      <c r="D1621" s="1"/>
      <c r="E1621" s="1"/>
      <c r="F1621" s="1"/>
      <c r="G1621" s="1"/>
      <c r="H1621" s="44" t="n">
        <f aca="false">INT($E1621*F1621)</f>
        <v>0</v>
      </c>
      <c r="I1621" s="111"/>
      <c r="J1621" s="111"/>
      <c r="L1621" s="111"/>
      <c r="M1621" s="1"/>
    </row>
    <row r="1622" customFormat="false" ht="17.25" hidden="false" customHeight="false" outlineLevel="0" collapsed="false">
      <c r="B1622" s="1"/>
      <c r="C1622" s="1"/>
      <c r="D1622" s="1"/>
      <c r="E1622" s="1"/>
      <c r="F1622" s="1"/>
      <c r="G1622" s="1"/>
      <c r="H1622" s="44" t="n">
        <f aca="false">INT($E1622*F1622)</f>
        <v>0</v>
      </c>
      <c r="I1622" s="111"/>
      <c r="J1622" s="111"/>
      <c r="L1622" s="111"/>
      <c r="M1622" s="1"/>
    </row>
    <row r="1623" customFormat="false" ht="17.25" hidden="false" customHeight="false" outlineLevel="0" collapsed="false">
      <c r="B1623" s="1"/>
      <c r="C1623" s="1"/>
      <c r="D1623" s="1"/>
      <c r="E1623" s="1"/>
      <c r="F1623" s="1"/>
      <c r="G1623" s="1"/>
      <c r="H1623" s="44" t="n">
        <f aca="false">INT($E1623*F1623)</f>
        <v>0</v>
      </c>
      <c r="I1623" s="111"/>
      <c r="J1623" s="111"/>
      <c r="L1623" s="111"/>
      <c r="M1623" s="1"/>
    </row>
    <row r="1624" customFormat="false" ht="17.25" hidden="false" customHeight="false" outlineLevel="0" collapsed="false">
      <c r="B1624" s="1"/>
      <c r="C1624" s="1"/>
      <c r="D1624" s="1"/>
      <c r="E1624" s="1"/>
      <c r="F1624" s="1"/>
      <c r="G1624" s="1"/>
      <c r="H1624" s="44" t="n">
        <f aca="false">INT($E1624*F1624)</f>
        <v>0</v>
      </c>
      <c r="I1624" s="111"/>
      <c r="J1624" s="111"/>
      <c r="L1624" s="111"/>
      <c r="M1624" s="1"/>
    </row>
    <row r="1625" customFormat="false" ht="17.25" hidden="false" customHeight="false" outlineLevel="0" collapsed="false">
      <c r="B1625" s="1"/>
      <c r="C1625" s="1"/>
      <c r="D1625" s="1"/>
      <c r="E1625" s="1"/>
      <c r="F1625" s="1"/>
      <c r="G1625" s="1"/>
      <c r="H1625" s="44" t="n">
        <f aca="false">INT($E1625*F1625)</f>
        <v>0</v>
      </c>
      <c r="I1625" s="111"/>
      <c r="J1625" s="111"/>
      <c r="L1625" s="111"/>
      <c r="M1625" s="1"/>
    </row>
    <row r="1626" customFormat="false" ht="17.25" hidden="false" customHeight="false" outlineLevel="0" collapsed="false">
      <c r="B1626" s="1"/>
      <c r="C1626" s="1"/>
      <c r="D1626" s="1"/>
      <c r="E1626" s="1"/>
      <c r="F1626" s="1"/>
      <c r="G1626" s="1"/>
      <c r="H1626" s="44" t="n">
        <f aca="false">INT($E1626*F1626)</f>
        <v>0</v>
      </c>
      <c r="I1626" s="111"/>
      <c r="J1626" s="111"/>
      <c r="L1626" s="111"/>
      <c r="M1626" s="1"/>
    </row>
    <row r="1627" customFormat="false" ht="17.25" hidden="false" customHeight="false" outlineLevel="0" collapsed="false">
      <c r="B1627" s="1"/>
      <c r="C1627" s="1"/>
      <c r="D1627" s="1"/>
      <c r="E1627" s="1"/>
      <c r="F1627" s="1"/>
      <c r="G1627" s="1"/>
      <c r="H1627" s="44" t="n">
        <f aca="false">INT($E1627*F1627)</f>
        <v>0</v>
      </c>
      <c r="I1627" s="111"/>
      <c r="J1627" s="111"/>
      <c r="L1627" s="111"/>
      <c r="M1627" s="1"/>
    </row>
    <row r="1628" customFormat="false" ht="17.25" hidden="false" customHeight="false" outlineLevel="0" collapsed="false">
      <c r="B1628" s="1"/>
      <c r="C1628" s="1"/>
      <c r="D1628" s="1"/>
      <c r="E1628" s="1"/>
      <c r="F1628" s="1"/>
      <c r="G1628" s="1"/>
      <c r="H1628" s="44" t="n">
        <f aca="false">INT($E1628*F1628)</f>
        <v>0</v>
      </c>
      <c r="I1628" s="111"/>
      <c r="J1628" s="111"/>
      <c r="L1628" s="111"/>
      <c r="M1628" s="1"/>
    </row>
    <row r="1629" customFormat="false" ht="17.25" hidden="false" customHeight="false" outlineLevel="0" collapsed="false">
      <c r="B1629" s="1"/>
      <c r="C1629" s="1"/>
      <c r="D1629" s="1"/>
      <c r="E1629" s="1"/>
      <c r="F1629" s="1"/>
      <c r="G1629" s="1"/>
      <c r="H1629" s="44" t="n">
        <f aca="false">INT($E1629*F1629)</f>
        <v>0</v>
      </c>
      <c r="I1629" s="111"/>
      <c r="J1629" s="111"/>
      <c r="L1629" s="111"/>
      <c r="M1629" s="1"/>
    </row>
    <row r="1630" customFormat="false" ht="17.25" hidden="false" customHeight="false" outlineLevel="0" collapsed="false">
      <c r="B1630" s="1"/>
      <c r="C1630" s="1"/>
      <c r="D1630" s="1"/>
      <c r="E1630" s="1"/>
      <c r="F1630" s="1"/>
      <c r="G1630" s="1"/>
      <c r="H1630" s="44" t="n">
        <f aca="false">INT($E1630*F1630)</f>
        <v>0</v>
      </c>
      <c r="I1630" s="111"/>
      <c r="J1630" s="111"/>
      <c r="L1630" s="111"/>
      <c r="M1630" s="1"/>
    </row>
    <row r="1631" customFormat="false" ht="17.25" hidden="false" customHeight="false" outlineLevel="0" collapsed="false">
      <c r="B1631" s="1"/>
      <c r="C1631" s="1"/>
      <c r="D1631" s="1"/>
      <c r="E1631" s="1"/>
      <c r="F1631" s="1"/>
      <c r="G1631" s="1"/>
      <c r="H1631" s="44" t="n">
        <f aca="false">INT($E1631*F1631)</f>
        <v>0</v>
      </c>
      <c r="I1631" s="111"/>
      <c r="J1631" s="111"/>
      <c r="L1631" s="111"/>
      <c r="M1631" s="1"/>
    </row>
    <row r="1632" customFormat="false" ht="17.25" hidden="false" customHeight="false" outlineLevel="0" collapsed="false">
      <c r="B1632" s="1"/>
      <c r="C1632" s="1"/>
      <c r="D1632" s="1"/>
      <c r="E1632" s="1"/>
      <c r="F1632" s="1"/>
      <c r="G1632" s="1"/>
      <c r="H1632" s="44" t="n">
        <f aca="false">INT($E1632*F1632)</f>
        <v>0</v>
      </c>
      <c r="I1632" s="111"/>
      <c r="J1632" s="111"/>
      <c r="L1632" s="111"/>
      <c r="M1632" s="1"/>
    </row>
    <row r="1633" customFormat="false" ht="17.25" hidden="false" customHeight="false" outlineLevel="0" collapsed="false">
      <c r="B1633" s="1"/>
      <c r="C1633" s="1"/>
      <c r="D1633" s="1"/>
      <c r="E1633" s="1"/>
      <c r="F1633" s="1"/>
      <c r="G1633" s="1"/>
      <c r="H1633" s="44" t="n">
        <f aca="false">INT($E1633*F1633)</f>
        <v>0</v>
      </c>
      <c r="I1633" s="111"/>
      <c r="J1633" s="111"/>
      <c r="L1633" s="111"/>
      <c r="M1633" s="1"/>
    </row>
    <row r="1634" customFormat="false" ht="17.25" hidden="false" customHeight="false" outlineLevel="0" collapsed="false">
      <c r="B1634" s="1"/>
      <c r="C1634" s="1"/>
      <c r="D1634" s="1"/>
      <c r="E1634" s="1"/>
      <c r="F1634" s="1"/>
      <c r="G1634" s="1"/>
      <c r="H1634" s="44" t="n">
        <f aca="false">INT($E1634*F1634)</f>
        <v>0</v>
      </c>
      <c r="I1634" s="111"/>
      <c r="J1634" s="111"/>
      <c r="L1634" s="111"/>
      <c r="M1634" s="1"/>
    </row>
    <row r="1635" customFormat="false" ht="17.25" hidden="false" customHeight="false" outlineLevel="0" collapsed="false">
      <c r="B1635" s="1"/>
      <c r="C1635" s="1"/>
      <c r="D1635" s="1"/>
      <c r="E1635" s="1"/>
      <c r="F1635" s="1"/>
      <c r="G1635" s="1"/>
      <c r="H1635" s="44" t="n">
        <f aca="false">INT($E1635*F1635)</f>
        <v>0</v>
      </c>
      <c r="I1635" s="111"/>
      <c r="J1635" s="111"/>
      <c r="L1635" s="111"/>
      <c r="M1635" s="1"/>
    </row>
    <row r="1636" customFormat="false" ht="17.25" hidden="false" customHeight="false" outlineLevel="0" collapsed="false">
      <c r="B1636" s="1"/>
      <c r="C1636" s="1"/>
      <c r="D1636" s="1"/>
      <c r="E1636" s="1"/>
      <c r="F1636" s="1"/>
      <c r="G1636" s="1"/>
      <c r="H1636" s="44" t="n">
        <f aca="false">INT($E1636*F1636)</f>
        <v>0</v>
      </c>
      <c r="I1636" s="111"/>
      <c r="J1636" s="111"/>
      <c r="L1636" s="111"/>
      <c r="M1636" s="1"/>
    </row>
    <row r="1637" customFormat="false" ht="17.25" hidden="false" customHeight="false" outlineLevel="0" collapsed="false">
      <c r="B1637" s="1"/>
      <c r="C1637" s="1"/>
      <c r="D1637" s="1"/>
      <c r="E1637" s="1"/>
      <c r="F1637" s="1"/>
      <c r="G1637" s="1"/>
      <c r="H1637" s="44" t="n">
        <f aca="false">INT($E1637*F1637)</f>
        <v>0</v>
      </c>
      <c r="I1637" s="111"/>
      <c r="J1637" s="111"/>
      <c r="L1637" s="111"/>
      <c r="M1637" s="1"/>
    </row>
    <row r="1638" customFormat="false" ht="17.25" hidden="false" customHeight="false" outlineLevel="0" collapsed="false">
      <c r="B1638" s="1"/>
      <c r="C1638" s="1"/>
      <c r="D1638" s="1"/>
      <c r="E1638" s="1"/>
      <c r="F1638" s="1"/>
      <c r="G1638" s="1"/>
      <c r="H1638" s="44" t="n">
        <f aca="false">INT($E1638*F1638)</f>
        <v>0</v>
      </c>
      <c r="I1638" s="111"/>
      <c r="J1638" s="111"/>
      <c r="L1638" s="111"/>
      <c r="M1638" s="1"/>
    </row>
    <row r="1639" customFormat="false" ht="17.25" hidden="false" customHeight="false" outlineLevel="0" collapsed="false">
      <c r="B1639" s="1"/>
      <c r="C1639" s="1"/>
      <c r="D1639" s="1"/>
      <c r="E1639" s="1"/>
      <c r="F1639" s="1"/>
      <c r="G1639" s="1"/>
      <c r="H1639" s="44" t="n">
        <f aca="false">INT($E1639*F1639)</f>
        <v>0</v>
      </c>
      <c r="I1639" s="111"/>
      <c r="J1639" s="111"/>
      <c r="L1639" s="111"/>
      <c r="M1639" s="1"/>
    </row>
    <row r="1640" customFormat="false" ht="17.25" hidden="false" customHeight="false" outlineLevel="0" collapsed="false">
      <c r="B1640" s="1"/>
      <c r="C1640" s="1"/>
      <c r="D1640" s="1"/>
      <c r="E1640" s="1"/>
      <c r="F1640" s="1"/>
      <c r="G1640" s="1"/>
      <c r="H1640" s="44" t="n">
        <f aca="false">INT($E1640*F1640)</f>
        <v>0</v>
      </c>
      <c r="I1640" s="111"/>
      <c r="J1640" s="111"/>
      <c r="L1640" s="111"/>
      <c r="M1640" s="1"/>
    </row>
    <row r="1641" customFormat="false" ht="17.25" hidden="false" customHeight="false" outlineLevel="0" collapsed="false">
      <c r="B1641" s="1"/>
      <c r="C1641" s="1"/>
      <c r="D1641" s="1"/>
      <c r="E1641" s="1"/>
      <c r="F1641" s="1"/>
      <c r="G1641" s="1"/>
      <c r="H1641" s="44" t="n">
        <f aca="false">INT($E1641*F1641)</f>
        <v>0</v>
      </c>
      <c r="I1641" s="111"/>
      <c r="J1641" s="111"/>
      <c r="L1641" s="111"/>
      <c r="M1641" s="1"/>
    </row>
    <row r="1642" customFormat="false" ht="17.25" hidden="false" customHeight="false" outlineLevel="0" collapsed="false">
      <c r="B1642" s="1"/>
      <c r="C1642" s="1"/>
      <c r="D1642" s="1"/>
      <c r="E1642" s="1"/>
      <c r="F1642" s="1"/>
      <c r="G1642" s="1"/>
      <c r="H1642" s="44" t="n">
        <f aca="false">INT($E1642*F1642)</f>
        <v>0</v>
      </c>
      <c r="I1642" s="111"/>
      <c r="J1642" s="111"/>
      <c r="L1642" s="111"/>
      <c r="M1642" s="1"/>
    </row>
    <row r="1643" customFormat="false" ht="17.25" hidden="false" customHeight="false" outlineLevel="0" collapsed="false">
      <c r="B1643" s="1"/>
      <c r="C1643" s="1"/>
      <c r="D1643" s="1"/>
      <c r="E1643" s="1"/>
      <c r="F1643" s="1"/>
      <c r="G1643" s="1"/>
      <c r="H1643" s="44" t="n">
        <f aca="false">INT($E1643*F1643)</f>
        <v>0</v>
      </c>
      <c r="I1643" s="111"/>
      <c r="J1643" s="111"/>
      <c r="L1643" s="111"/>
      <c r="M1643" s="1"/>
    </row>
    <row r="1644" customFormat="false" ht="17.25" hidden="false" customHeight="false" outlineLevel="0" collapsed="false">
      <c r="B1644" s="1"/>
      <c r="C1644" s="1"/>
      <c r="D1644" s="1"/>
      <c r="E1644" s="1"/>
      <c r="F1644" s="1"/>
      <c r="G1644" s="1"/>
      <c r="H1644" s="44" t="n">
        <f aca="false">INT($E1644*F1644)</f>
        <v>0</v>
      </c>
      <c r="I1644" s="111"/>
      <c r="J1644" s="111"/>
      <c r="L1644" s="111"/>
      <c r="M1644" s="1"/>
    </row>
    <row r="1645" customFormat="false" ht="17.25" hidden="false" customHeight="false" outlineLevel="0" collapsed="false">
      <c r="B1645" s="1"/>
      <c r="C1645" s="1"/>
      <c r="D1645" s="1"/>
      <c r="E1645" s="1"/>
      <c r="F1645" s="1"/>
      <c r="G1645" s="1"/>
      <c r="H1645" s="44" t="n">
        <f aca="false">INT($E1645*F1645)</f>
        <v>0</v>
      </c>
      <c r="I1645" s="111"/>
      <c r="J1645" s="111"/>
      <c r="L1645" s="111"/>
      <c r="M1645" s="1"/>
    </row>
    <row r="1646" customFormat="false" ht="17.25" hidden="false" customHeight="false" outlineLevel="0" collapsed="false">
      <c r="B1646" s="1"/>
      <c r="C1646" s="1"/>
      <c r="D1646" s="1"/>
      <c r="E1646" s="1"/>
      <c r="F1646" s="1"/>
      <c r="G1646" s="1"/>
      <c r="H1646" s="44" t="n">
        <f aca="false">INT($E1646*F1646)</f>
        <v>0</v>
      </c>
      <c r="I1646" s="111"/>
      <c r="J1646" s="111"/>
      <c r="L1646" s="111"/>
      <c r="M1646" s="1"/>
    </row>
    <row r="1647" customFormat="false" ht="17.25" hidden="false" customHeight="false" outlineLevel="0" collapsed="false">
      <c r="B1647" s="1"/>
      <c r="C1647" s="1"/>
      <c r="D1647" s="1"/>
      <c r="E1647" s="1"/>
      <c r="F1647" s="1"/>
      <c r="G1647" s="1"/>
      <c r="H1647" s="44" t="n">
        <f aca="false">INT($E1647*F1647)</f>
        <v>0</v>
      </c>
      <c r="I1647" s="111"/>
      <c r="J1647" s="111"/>
      <c r="L1647" s="111"/>
      <c r="M1647" s="1"/>
    </row>
    <row r="1648" customFormat="false" ht="17.25" hidden="false" customHeight="false" outlineLevel="0" collapsed="false">
      <c r="B1648" s="1"/>
      <c r="C1648" s="1"/>
      <c r="D1648" s="1"/>
      <c r="E1648" s="1"/>
      <c r="F1648" s="1"/>
      <c r="G1648" s="1"/>
      <c r="H1648" s="44" t="n">
        <f aca="false">INT($E1648*F1648)</f>
        <v>0</v>
      </c>
      <c r="I1648" s="111"/>
      <c r="J1648" s="111"/>
      <c r="L1648" s="111"/>
      <c r="M1648" s="1"/>
    </row>
    <row r="1649" customFormat="false" ht="17.25" hidden="false" customHeight="false" outlineLevel="0" collapsed="false">
      <c r="B1649" s="1"/>
      <c r="C1649" s="1"/>
      <c r="D1649" s="1"/>
      <c r="E1649" s="1"/>
      <c r="F1649" s="1"/>
      <c r="G1649" s="1"/>
      <c r="H1649" s="44" t="n">
        <f aca="false">INT($E1649*F1649)</f>
        <v>0</v>
      </c>
      <c r="I1649" s="111"/>
      <c r="J1649" s="111"/>
      <c r="L1649" s="111"/>
      <c r="M1649" s="1"/>
    </row>
    <row r="1650" customFormat="false" ht="17.25" hidden="false" customHeight="false" outlineLevel="0" collapsed="false">
      <c r="B1650" s="1"/>
      <c r="C1650" s="1"/>
      <c r="D1650" s="1"/>
      <c r="E1650" s="1"/>
      <c r="F1650" s="1"/>
      <c r="G1650" s="1"/>
      <c r="H1650" s="44" t="n">
        <f aca="false">INT($E1650*F1650)</f>
        <v>0</v>
      </c>
      <c r="I1650" s="111"/>
      <c r="J1650" s="111"/>
      <c r="L1650" s="111"/>
      <c r="M1650" s="1"/>
    </row>
    <row r="1651" customFormat="false" ht="17.25" hidden="false" customHeight="false" outlineLevel="0" collapsed="false">
      <c r="B1651" s="1"/>
      <c r="C1651" s="1"/>
      <c r="D1651" s="1"/>
      <c r="E1651" s="1"/>
      <c r="F1651" s="1"/>
      <c r="G1651" s="1"/>
      <c r="H1651" s="44" t="n">
        <f aca="false">INT($E1651*F1651)</f>
        <v>0</v>
      </c>
      <c r="I1651" s="111"/>
      <c r="J1651" s="111"/>
      <c r="L1651" s="111"/>
      <c r="M1651" s="1"/>
    </row>
    <row r="1652" customFormat="false" ht="17.25" hidden="false" customHeight="false" outlineLevel="0" collapsed="false">
      <c r="B1652" s="1"/>
      <c r="C1652" s="1"/>
      <c r="D1652" s="1"/>
      <c r="E1652" s="1"/>
      <c r="F1652" s="1"/>
      <c r="G1652" s="1"/>
      <c r="H1652" s="44" t="n">
        <f aca="false">INT($E1652*F1652)</f>
        <v>0</v>
      </c>
      <c r="I1652" s="111"/>
      <c r="J1652" s="111"/>
      <c r="L1652" s="111"/>
      <c r="M1652" s="1"/>
    </row>
    <row r="1653" customFormat="false" ht="17.25" hidden="false" customHeight="false" outlineLevel="0" collapsed="false">
      <c r="B1653" s="1"/>
      <c r="C1653" s="1"/>
      <c r="D1653" s="1"/>
      <c r="E1653" s="1"/>
      <c r="F1653" s="1"/>
      <c r="G1653" s="1"/>
      <c r="H1653" s="44" t="n">
        <f aca="false">INT($E1653*F1653)</f>
        <v>0</v>
      </c>
      <c r="I1653" s="111"/>
      <c r="J1653" s="111"/>
      <c r="L1653" s="111"/>
      <c r="M1653" s="1"/>
    </row>
    <row r="1654" customFormat="false" ht="17.25" hidden="false" customHeight="false" outlineLevel="0" collapsed="false">
      <c r="B1654" s="1"/>
      <c r="C1654" s="1"/>
      <c r="D1654" s="1"/>
      <c r="E1654" s="1"/>
      <c r="F1654" s="1"/>
      <c r="G1654" s="1"/>
      <c r="H1654" s="44" t="n">
        <f aca="false">INT($E1654*F1654)</f>
        <v>0</v>
      </c>
      <c r="I1654" s="111"/>
      <c r="J1654" s="111"/>
      <c r="L1654" s="111"/>
      <c r="M1654" s="1"/>
    </row>
    <row r="1655" customFormat="false" ht="17.25" hidden="false" customHeight="false" outlineLevel="0" collapsed="false">
      <c r="B1655" s="1"/>
      <c r="C1655" s="1"/>
      <c r="D1655" s="1"/>
      <c r="E1655" s="1"/>
      <c r="F1655" s="1"/>
      <c r="G1655" s="1"/>
      <c r="H1655" s="44" t="n">
        <f aca="false">INT($E1655*F1655)</f>
        <v>0</v>
      </c>
      <c r="I1655" s="111"/>
      <c r="J1655" s="111"/>
      <c r="L1655" s="111"/>
      <c r="M1655" s="1"/>
    </row>
    <row r="1656" customFormat="false" ht="17.25" hidden="false" customHeight="false" outlineLevel="0" collapsed="false">
      <c r="B1656" s="1"/>
      <c r="C1656" s="1"/>
      <c r="D1656" s="1"/>
      <c r="E1656" s="1"/>
      <c r="F1656" s="1"/>
      <c r="G1656" s="1"/>
      <c r="H1656" s="44" t="n">
        <f aca="false">INT($E1656*F1656)</f>
        <v>0</v>
      </c>
      <c r="I1656" s="111"/>
      <c r="J1656" s="111"/>
      <c r="L1656" s="111"/>
      <c r="M1656" s="1"/>
    </row>
    <row r="1657" customFormat="false" ht="17.25" hidden="false" customHeight="false" outlineLevel="0" collapsed="false">
      <c r="B1657" s="1"/>
      <c r="C1657" s="1"/>
      <c r="D1657" s="1"/>
      <c r="E1657" s="1"/>
      <c r="F1657" s="1"/>
      <c r="G1657" s="1"/>
      <c r="H1657" s="44" t="n">
        <f aca="false">INT($E1657*F1657)</f>
        <v>0</v>
      </c>
      <c r="I1657" s="111"/>
      <c r="J1657" s="111"/>
      <c r="L1657" s="111"/>
      <c r="M1657" s="1"/>
    </row>
    <row r="1658" customFormat="false" ht="17.25" hidden="false" customHeight="false" outlineLevel="0" collapsed="false">
      <c r="B1658" s="1"/>
      <c r="C1658" s="1"/>
      <c r="D1658" s="1"/>
      <c r="E1658" s="1"/>
      <c r="F1658" s="1"/>
      <c r="G1658" s="1"/>
      <c r="H1658" s="44" t="n">
        <f aca="false">INT($E1658*F1658)</f>
        <v>0</v>
      </c>
      <c r="I1658" s="111"/>
      <c r="J1658" s="111"/>
      <c r="L1658" s="111"/>
      <c r="M1658" s="1"/>
    </row>
    <row r="1659" customFormat="false" ht="17.25" hidden="false" customHeight="false" outlineLevel="0" collapsed="false">
      <c r="B1659" s="1"/>
      <c r="C1659" s="1"/>
      <c r="D1659" s="1"/>
      <c r="E1659" s="1"/>
      <c r="F1659" s="1"/>
      <c r="G1659" s="1"/>
      <c r="H1659" s="44" t="n">
        <f aca="false">INT($E1659*F1659)</f>
        <v>0</v>
      </c>
      <c r="I1659" s="111"/>
      <c r="J1659" s="111"/>
      <c r="L1659" s="111"/>
      <c r="M1659" s="1"/>
    </row>
    <row r="1660" customFormat="false" ht="17.25" hidden="false" customHeight="false" outlineLevel="0" collapsed="false">
      <c r="B1660" s="1"/>
      <c r="C1660" s="1"/>
      <c r="D1660" s="1"/>
      <c r="E1660" s="1"/>
      <c r="F1660" s="1"/>
      <c r="G1660" s="1"/>
      <c r="H1660" s="44" t="n">
        <f aca="false">INT($E1660*F1660)</f>
        <v>0</v>
      </c>
      <c r="I1660" s="111"/>
      <c r="J1660" s="111"/>
      <c r="L1660" s="111"/>
      <c r="M1660" s="1"/>
    </row>
    <row r="1661" customFormat="false" ht="17.25" hidden="false" customHeight="false" outlineLevel="0" collapsed="false">
      <c r="B1661" s="1"/>
      <c r="C1661" s="1"/>
      <c r="D1661" s="1"/>
      <c r="E1661" s="1"/>
      <c r="F1661" s="1"/>
      <c r="G1661" s="1"/>
      <c r="H1661" s="44" t="n">
        <f aca="false">INT($E1661*F1661)</f>
        <v>0</v>
      </c>
      <c r="I1661" s="111"/>
      <c r="J1661" s="111"/>
      <c r="L1661" s="111"/>
      <c r="M1661" s="1"/>
    </row>
    <row r="1662" customFormat="false" ht="17.25" hidden="false" customHeight="false" outlineLevel="0" collapsed="false">
      <c r="B1662" s="1"/>
      <c r="C1662" s="1"/>
      <c r="D1662" s="1"/>
      <c r="E1662" s="1"/>
      <c r="F1662" s="1"/>
      <c r="G1662" s="1"/>
      <c r="H1662" s="44" t="n">
        <f aca="false">INT($E1662*F1662)</f>
        <v>0</v>
      </c>
      <c r="I1662" s="111"/>
      <c r="J1662" s="111"/>
      <c r="L1662" s="111"/>
      <c r="M1662" s="1"/>
    </row>
    <row r="1663" customFormat="false" ht="17.25" hidden="false" customHeight="false" outlineLevel="0" collapsed="false">
      <c r="B1663" s="1"/>
      <c r="C1663" s="1"/>
      <c r="D1663" s="1"/>
      <c r="E1663" s="1"/>
      <c r="F1663" s="1"/>
      <c r="G1663" s="1"/>
      <c r="H1663" s="44" t="n">
        <f aca="false">INT($E1663*F1663)</f>
        <v>0</v>
      </c>
      <c r="I1663" s="111"/>
      <c r="J1663" s="111"/>
      <c r="L1663" s="111"/>
      <c r="M1663" s="1"/>
    </row>
    <row r="1664" customFormat="false" ht="17.25" hidden="false" customHeight="false" outlineLevel="0" collapsed="false">
      <c r="B1664" s="1"/>
      <c r="C1664" s="1"/>
      <c r="D1664" s="1"/>
      <c r="E1664" s="1"/>
      <c r="F1664" s="1"/>
      <c r="G1664" s="1"/>
      <c r="H1664" s="44" t="n">
        <f aca="false">INT($E1664*F1664)</f>
        <v>0</v>
      </c>
      <c r="I1664" s="111"/>
      <c r="J1664" s="111"/>
      <c r="L1664" s="111"/>
      <c r="M1664" s="1"/>
    </row>
    <row r="1665" customFormat="false" ht="17.25" hidden="false" customHeight="false" outlineLevel="0" collapsed="false">
      <c r="B1665" s="1"/>
      <c r="C1665" s="1"/>
      <c r="D1665" s="1"/>
      <c r="E1665" s="1"/>
      <c r="F1665" s="1"/>
      <c r="G1665" s="1"/>
      <c r="H1665" s="44" t="n">
        <f aca="false">INT($E1665*F1665)</f>
        <v>0</v>
      </c>
      <c r="I1665" s="111"/>
      <c r="J1665" s="111"/>
      <c r="L1665" s="111"/>
      <c r="M1665" s="1"/>
    </row>
    <row r="1666" customFormat="false" ht="17.25" hidden="false" customHeight="false" outlineLevel="0" collapsed="false">
      <c r="B1666" s="1"/>
      <c r="C1666" s="1"/>
      <c r="D1666" s="1"/>
      <c r="E1666" s="1"/>
      <c r="F1666" s="1"/>
      <c r="G1666" s="1"/>
      <c r="H1666" s="44" t="n">
        <f aca="false">INT($E1666*F1666)</f>
        <v>0</v>
      </c>
      <c r="I1666" s="111"/>
      <c r="J1666" s="111"/>
      <c r="L1666" s="111"/>
      <c r="M1666" s="1"/>
    </row>
    <row r="1667" customFormat="false" ht="17.25" hidden="false" customHeight="false" outlineLevel="0" collapsed="false">
      <c r="B1667" s="1"/>
      <c r="C1667" s="1"/>
      <c r="D1667" s="1"/>
      <c r="E1667" s="1"/>
      <c r="F1667" s="1"/>
      <c r="G1667" s="1"/>
      <c r="H1667" s="44" t="n">
        <f aca="false">INT($E1667*F1667)</f>
        <v>0</v>
      </c>
      <c r="I1667" s="111"/>
      <c r="J1667" s="111"/>
      <c r="L1667" s="111"/>
      <c r="M1667" s="1"/>
    </row>
    <row r="1668" customFormat="false" ht="17.25" hidden="false" customHeight="false" outlineLevel="0" collapsed="false">
      <c r="B1668" s="1"/>
      <c r="C1668" s="1"/>
      <c r="D1668" s="1"/>
      <c r="E1668" s="1"/>
      <c r="F1668" s="1"/>
      <c r="G1668" s="1"/>
      <c r="H1668" s="44" t="n">
        <f aca="false">INT($E1668*F1668)</f>
        <v>0</v>
      </c>
      <c r="I1668" s="111"/>
      <c r="J1668" s="111"/>
      <c r="L1668" s="111"/>
      <c r="M1668" s="1"/>
    </row>
    <row r="1669" customFormat="false" ht="17.25" hidden="false" customHeight="false" outlineLevel="0" collapsed="false">
      <c r="B1669" s="1"/>
      <c r="C1669" s="1"/>
      <c r="D1669" s="1"/>
      <c r="E1669" s="1"/>
      <c r="F1669" s="1"/>
      <c r="G1669" s="1"/>
      <c r="H1669" s="44" t="n">
        <f aca="false">INT($E1669*F1669)</f>
        <v>0</v>
      </c>
      <c r="I1669" s="111"/>
      <c r="J1669" s="111"/>
      <c r="L1669" s="111"/>
      <c r="M1669" s="1"/>
    </row>
    <row r="1670" customFormat="false" ht="17.25" hidden="false" customHeight="false" outlineLevel="0" collapsed="false">
      <c r="B1670" s="1"/>
      <c r="C1670" s="1"/>
      <c r="D1670" s="1"/>
      <c r="E1670" s="1"/>
      <c r="F1670" s="1"/>
      <c r="G1670" s="1"/>
      <c r="H1670" s="44" t="n">
        <f aca="false">INT($E1670*F1670)</f>
        <v>0</v>
      </c>
      <c r="I1670" s="111"/>
      <c r="J1670" s="111"/>
      <c r="L1670" s="111"/>
      <c r="M1670" s="1"/>
    </row>
    <row r="1671" customFormat="false" ht="17.25" hidden="false" customHeight="false" outlineLevel="0" collapsed="false">
      <c r="B1671" s="1"/>
      <c r="C1671" s="1"/>
      <c r="D1671" s="1"/>
      <c r="E1671" s="1"/>
      <c r="F1671" s="1"/>
      <c r="G1671" s="1"/>
      <c r="H1671" s="44" t="n">
        <f aca="false">INT($E1671*F1671)</f>
        <v>0</v>
      </c>
      <c r="I1671" s="111"/>
      <c r="J1671" s="111"/>
      <c r="L1671" s="111"/>
      <c r="M1671" s="1"/>
    </row>
    <row r="1672" customFormat="false" ht="17.25" hidden="false" customHeight="false" outlineLevel="0" collapsed="false">
      <c r="B1672" s="1"/>
      <c r="C1672" s="1"/>
      <c r="D1672" s="1"/>
      <c r="E1672" s="1"/>
      <c r="F1672" s="1"/>
      <c r="G1672" s="1"/>
      <c r="H1672" s="44" t="n">
        <f aca="false">INT($E1672*F1672)</f>
        <v>0</v>
      </c>
      <c r="I1672" s="111"/>
      <c r="J1672" s="111"/>
      <c r="L1672" s="111"/>
      <c r="M1672" s="1"/>
    </row>
    <row r="1673" customFormat="false" ht="17.25" hidden="false" customHeight="false" outlineLevel="0" collapsed="false">
      <c r="B1673" s="1"/>
      <c r="C1673" s="1"/>
      <c r="D1673" s="1"/>
      <c r="E1673" s="1"/>
      <c r="F1673" s="1"/>
      <c r="G1673" s="1"/>
      <c r="H1673" s="44" t="n">
        <f aca="false">INT($E1673*F1673)</f>
        <v>0</v>
      </c>
      <c r="I1673" s="111"/>
      <c r="J1673" s="111"/>
      <c r="L1673" s="111"/>
      <c r="M1673" s="1"/>
    </row>
    <row r="1674" customFormat="false" ht="17.25" hidden="false" customHeight="false" outlineLevel="0" collapsed="false">
      <c r="B1674" s="1"/>
      <c r="C1674" s="1"/>
      <c r="D1674" s="1"/>
      <c r="E1674" s="1"/>
      <c r="F1674" s="1"/>
      <c r="G1674" s="1"/>
      <c r="H1674" s="44" t="n">
        <f aca="false">INT($E1674*F1674)</f>
        <v>0</v>
      </c>
      <c r="I1674" s="111"/>
      <c r="J1674" s="111"/>
      <c r="L1674" s="111"/>
      <c r="M1674" s="1"/>
    </row>
    <row r="1675" customFormat="false" ht="17.25" hidden="false" customHeight="false" outlineLevel="0" collapsed="false">
      <c r="B1675" s="1"/>
      <c r="C1675" s="1"/>
      <c r="D1675" s="1"/>
      <c r="E1675" s="1"/>
      <c r="F1675" s="1"/>
      <c r="G1675" s="1"/>
      <c r="H1675" s="44" t="n">
        <f aca="false">INT($E1675*F1675)</f>
        <v>0</v>
      </c>
      <c r="I1675" s="111"/>
      <c r="J1675" s="111"/>
      <c r="L1675" s="111"/>
      <c r="M1675" s="1"/>
    </row>
    <row r="1676" customFormat="false" ht="17.25" hidden="false" customHeight="false" outlineLevel="0" collapsed="false">
      <c r="B1676" s="1"/>
      <c r="C1676" s="1"/>
      <c r="D1676" s="1"/>
      <c r="E1676" s="1"/>
      <c r="F1676" s="1"/>
      <c r="G1676" s="1"/>
      <c r="H1676" s="44" t="n">
        <f aca="false">INT($E1676*F1676)</f>
        <v>0</v>
      </c>
      <c r="I1676" s="111"/>
      <c r="J1676" s="111"/>
      <c r="L1676" s="111"/>
      <c r="M1676" s="1"/>
    </row>
    <row r="1677" customFormat="false" ht="17.25" hidden="false" customHeight="false" outlineLevel="0" collapsed="false">
      <c r="B1677" s="1"/>
      <c r="C1677" s="1"/>
      <c r="D1677" s="1"/>
      <c r="E1677" s="1"/>
      <c r="F1677" s="1"/>
      <c r="G1677" s="1"/>
      <c r="H1677" s="44" t="n">
        <f aca="false">INT($E1677*F1677)</f>
        <v>0</v>
      </c>
      <c r="I1677" s="111"/>
      <c r="J1677" s="111"/>
      <c r="L1677" s="111"/>
      <c r="M1677" s="1"/>
    </row>
    <row r="1678" customFormat="false" ht="17.25" hidden="false" customHeight="false" outlineLevel="0" collapsed="false">
      <c r="B1678" s="1"/>
      <c r="C1678" s="1"/>
      <c r="D1678" s="1"/>
      <c r="E1678" s="1"/>
      <c r="F1678" s="1"/>
      <c r="G1678" s="1"/>
      <c r="H1678" s="44" t="n">
        <f aca="false">INT($E1678*F1678)</f>
        <v>0</v>
      </c>
      <c r="I1678" s="111"/>
      <c r="J1678" s="111"/>
      <c r="L1678" s="111"/>
      <c r="M1678" s="1"/>
    </row>
    <row r="1679" customFormat="false" ht="17.25" hidden="false" customHeight="false" outlineLevel="0" collapsed="false">
      <c r="B1679" s="1"/>
      <c r="C1679" s="1"/>
      <c r="D1679" s="1"/>
      <c r="E1679" s="1"/>
      <c r="F1679" s="1"/>
      <c r="G1679" s="1"/>
      <c r="H1679" s="44" t="n">
        <f aca="false">INT($E1679*F1679)</f>
        <v>0</v>
      </c>
      <c r="I1679" s="111"/>
      <c r="J1679" s="111"/>
      <c r="L1679" s="111"/>
      <c r="M1679" s="1"/>
    </row>
    <row r="1680" customFormat="false" ht="17.25" hidden="false" customHeight="false" outlineLevel="0" collapsed="false">
      <c r="B1680" s="1"/>
      <c r="C1680" s="1"/>
      <c r="D1680" s="1"/>
      <c r="E1680" s="1"/>
      <c r="F1680" s="1"/>
      <c r="G1680" s="1"/>
      <c r="H1680" s="44" t="n">
        <f aca="false">INT($E1680*F1680)</f>
        <v>0</v>
      </c>
      <c r="I1680" s="111"/>
      <c r="J1680" s="111"/>
      <c r="L1680" s="111"/>
      <c r="M1680" s="1"/>
    </row>
    <row r="1681" customFormat="false" ht="17.25" hidden="false" customHeight="false" outlineLevel="0" collapsed="false">
      <c r="B1681" s="1"/>
      <c r="C1681" s="1"/>
      <c r="D1681" s="1"/>
      <c r="E1681" s="1"/>
      <c r="F1681" s="1"/>
      <c r="G1681" s="1"/>
      <c r="H1681" s="44" t="n">
        <f aca="false">INT($E1681*F1681)</f>
        <v>0</v>
      </c>
      <c r="I1681" s="111"/>
      <c r="J1681" s="111"/>
      <c r="L1681" s="111"/>
      <c r="M1681" s="1"/>
    </row>
    <row r="1682" customFormat="false" ht="17.25" hidden="false" customHeight="false" outlineLevel="0" collapsed="false">
      <c r="B1682" s="1"/>
      <c r="C1682" s="1"/>
      <c r="D1682" s="1"/>
      <c r="E1682" s="1"/>
      <c r="F1682" s="1"/>
      <c r="G1682" s="1"/>
      <c r="H1682" s="44" t="n">
        <f aca="false">INT($E1682*F1682)</f>
        <v>0</v>
      </c>
      <c r="I1682" s="111"/>
      <c r="J1682" s="111"/>
      <c r="L1682" s="111"/>
      <c r="M1682" s="1"/>
    </row>
    <row r="1683" customFormat="false" ht="17.25" hidden="false" customHeight="false" outlineLevel="0" collapsed="false">
      <c r="B1683" s="1"/>
      <c r="C1683" s="1"/>
      <c r="D1683" s="1"/>
      <c r="E1683" s="1"/>
      <c r="F1683" s="1"/>
      <c r="G1683" s="1"/>
      <c r="H1683" s="44" t="n">
        <f aca="false">INT($E1683*F1683)</f>
        <v>0</v>
      </c>
      <c r="I1683" s="111"/>
      <c r="J1683" s="111"/>
      <c r="L1683" s="111"/>
      <c r="M1683" s="1"/>
    </row>
    <row r="1684" customFormat="false" ht="17.25" hidden="false" customHeight="false" outlineLevel="0" collapsed="false">
      <c r="B1684" s="1"/>
      <c r="C1684" s="1"/>
      <c r="D1684" s="1"/>
      <c r="E1684" s="1"/>
      <c r="F1684" s="1"/>
      <c r="G1684" s="1"/>
      <c r="H1684" s="44" t="n">
        <f aca="false">INT($E1684*F1684)</f>
        <v>0</v>
      </c>
      <c r="I1684" s="111"/>
      <c r="J1684" s="111"/>
      <c r="L1684" s="111"/>
      <c r="M1684" s="1"/>
    </row>
    <row r="1685" customFormat="false" ht="17.25" hidden="false" customHeight="false" outlineLevel="0" collapsed="false">
      <c r="B1685" s="1"/>
      <c r="C1685" s="1"/>
      <c r="D1685" s="1"/>
      <c r="E1685" s="1"/>
      <c r="F1685" s="1"/>
      <c r="G1685" s="1"/>
      <c r="H1685" s="44" t="n">
        <f aca="false">INT($E1685*F1685)</f>
        <v>0</v>
      </c>
      <c r="I1685" s="111"/>
      <c r="J1685" s="111"/>
      <c r="L1685" s="111"/>
      <c r="M1685" s="1"/>
    </row>
    <row r="1686" customFormat="false" ht="17.25" hidden="false" customHeight="false" outlineLevel="0" collapsed="false">
      <c r="B1686" s="1"/>
      <c r="C1686" s="1"/>
      <c r="D1686" s="1"/>
      <c r="E1686" s="1"/>
      <c r="F1686" s="1"/>
      <c r="G1686" s="1"/>
      <c r="H1686" s="44" t="n">
        <f aca="false">INT($E1686*F1686)</f>
        <v>0</v>
      </c>
      <c r="I1686" s="111"/>
      <c r="J1686" s="111"/>
      <c r="L1686" s="111"/>
      <c r="M1686" s="1"/>
    </row>
    <row r="1687" customFormat="false" ht="17.25" hidden="false" customHeight="false" outlineLevel="0" collapsed="false">
      <c r="B1687" s="1"/>
      <c r="C1687" s="1"/>
      <c r="D1687" s="1"/>
      <c r="E1687" s="1"/>
      <c r="F1687" s="1"/>
      <c r="G1687" s="1"/>
      <c r="H1687" s="44" t="n">
        <f aca="false">INT($E1687*F1687)</f>
        <v>0</v>
      </c>
      <c r="I1687" s="111"/>
      <c r="J1687" s="111"/>
      <c r="L1687" s="111"/>
      <c r="M1687" s="1"/>
    </row>
    <row r="1688" customFormat="false" ht="17.25" hidden="false" customHeight="false" outlineLevel="0" collapsed="false">
      <c r="B1688" s="1"/>
      <c r="C1688" s="1"/>
      <c r="D1688" s="1"/>
      <c r="E1688" s="1"/>
      <c r="F1688" s="1"/>
      <c r="G1688" s="1"/>
      <c r="H1688" s="44" t="n">
        <f aca="false">INT($E1688*F1688)</f>
        <v>0</v>
      </c>
      <c r="I1688" s="111"/>
      <c r="J1688" s="111"/>
      <c r="L1688" s="111"/>
      <c r="M1688" s="1"/>
    </row>
    <row r="1689" customFormat="false" ht="17.25" hidden="false" customHeight="false" outlineLevel="0" collapsed="false">
      <c r="B1689" s="1"/>
      <c r="C1689" s="1"/>
      <c r="D1689" s="1"/>
      <c r="E1689" s="1"/>
      <c r="F1689" s="1"/>
      <c r="G1689" s="1"/>
      <c r="H1689" s="44" t="n">
        <f aca="false">INT($E1689*F1689)</f>
        <v>0</v>
      </c>
      <c r="I1689" s="111"/>
      <c r="J1689" s="111"/>
      <c r="L1689" s="111"/>
      <c r="M1689" s="1"/>
    </row>
    <row r="1690" customFormat="false" ht="17.25" hidden="false" customHeight="false" outlineLevel="0" collapsed="false">
      <c r="B1690" s="1"/>
      <c r="C1690" s="1"/>
      <c r="D1690" s="1"/>
      <c r="E1690" s="1"/>
      <c r="F1690" s="1"/>
      <c r="G1690" s="1"/>
      <c r="H1690" s="44" t="n">
        <f aca="false">INT($E1690*F1690)</f>
        <v>0</v>
      </c>
      <c r="I1690" s="111"/>
      <c r="J1690" s="111"/>
      <c r="L1690" s="111"/>
      <c r="M1690" s="1"/>
    </row>
    <row r="1691" customFormat="false" ht="17.25" hidden="false" customHeight="false" outlineLevel="0" collapsed="false">
      <c r="B1691" s="1"/>
      <c r="C1691" s="1"/>
      <c r="D1691" s="1"/>
      <c r="E1691" s="1"/>
      <c r="F1691" s="1"/>
      <c r="G1691" s="1"/>
      <c r="H1691" s="44" t="n">
        <f aca="false">INT($E1691*F1691)</f>
        <v>0</v>
      </c>
      <c r="I1691" s="111"/>
      <c r="J1691" s="111"/>
      <c r="L1691" s="111"/>
      <c r="M1691" s="1"/>
    </row>
    <row r="1692" customFormat="false" ht="17.25" hidden="false" customHeight="false" outlineLevel="0" collapsed="false">
      <c r="B1692" s="1"/>
      <c r="C1692" s="1"/>
      <c r="D1692" s="1"/>
      <c r="E1692" s="1"/>
      <c r="F1692" s="1"/>
      <c r="G1692" s="1"/>
      <c r="H1692" s="44" t="n">
        <f aca="false">INT($E1692*F1692)</f>
        <v>0</v>
      </c>
      <c r="I1692" s="111"/>
      <c r="J1692" s="111"/>
      <c r="L1692" s="111"/>
      <c r="M1692" s="1"/>
    </row>
    <row r="1693" customFormat="false" ht="17.25" hidden="false" customHeight="false" outlineLevel="0" collapsed="false">
      <c r="B1693" s="1"/>
      <c r="C1693" s="1"/>
      <c r="D1693" s="1"/>
      <c r="E1693" s="1"/>
      <c r="F1693" s="1"/>
      <c r="G1693" s="1"/>
      <c r="H1693" s="44" t="n">
        <f aca="false">INT($E1693*F1693)</f>
        <v>0</v>
      </c>
      <c r="I1693" s="111"/>
      <c r="J1693" s="111"/>
      <c r="L1693" s="111"/>
      <c r="M1693" s="1"/>
    </row>
    <row r="1694" customFormat="false" ht="17.25" hidden="false" customHeight="false" outlineLevel="0" collapsed="false">
      <c r="B1694" s="1"/>
      <c r="C1694" s="1"/>
      <c r="D1694" s="1"/>
      <c r="E1694" s="1"/>
      <c r="F1694" s="1"/>
      <c r="G1694" s="1"/>
      <c r="H1694" s="44" t="n">
        <f aca="false">INT($E1694*F1694)</f>
        <v>0</v>
      </c>
      <c r="I1694" s="111"/>
      <c r="J1694" s="111"/>
      <c r="L1694" s="111"/>
      <c r="M1694" s="1"/>
    </row>
    <row r="1695" customFormat="false" ht="17.25" hidden="false" customHeight="false" outlineLevel="0" collapsed="false">
      <c r="B1695" s="1"/>
      <c r="C1695" s="1"/>
      <c r="D1695" s="1"/>
      <c r="E1695" s="1"/>
      <c r="F1695" s="1"/>
      <c r="G1695" s="1"/>
      <c r="H1695" s="44" t="n">
        <f aca="false">INT($E1695*F1695)</f>
        <v>0</v>
      </c>
      <c r="I1695" s="111"/>
      <c r="J1695" s="111"/>
      <c r="L1695" s="111"/>
      <c r="M1695" s="1"/>
    </row>
    <row r="1696" customFormat="false" ht="17.25" hidden="false" customHeight="false" outlineLevel="0" collapsed="false">
      <c r="B1696" s="1"/>
      <c r="C1696" s="1"/>
      <c r="D1696" s="1"/>
      <c r="E1696" s="1"/>
      <c r="F1696" s="1"/>
      <c r="G1696" s="1"/>
      <c r="H1696" s="44" t="n">
        <f aca="false">INT($E1696*F1696)</f>
        <v>0</v>
      </c>
      <c r="I1696" s="111"/>
      <c r="J1696" s="111"/>
      <c r="L1696" s="111"/>
      <c r="M1696" s="1"/>
    </row>
    <row r="1697" customFormat="false" ht="17.25" hidden="false" customHeight="false" outlineLevel="0" collapsed="false">
      <c r="B1697" s="1"/>
      <c r="C1697" s="1"/>
      <c r="D1697" s="1"/>
      <c r="E1697" s="1"/>
      <c r="F1697" s="1"/>
      <c r="G1697" s="1"/>
      <c r="H1697" s="44" t="n">
        <f aca="false">INT($E1697*F1697)</f>
        <v>0</v>
      </c>
      <c r="I1697" s="111"/>
      <c r="J1697" s="111"/>
      <c r="L1697" s="111"/>
      <c r="M1697" s="1"/>
    </row>
    <row r="1698" customFormat="false" ht="17.25" hidden="false" customHeight="false" outlineLevel="0" collapsed="false">
      <c r="B1698" s="1"/>
      <c r="C1698" s="1"/>
      <c r="D1698" s="1"/>
      <c r="E1698" s="1"/>
      <c r="F1698" s="1"/>
      <c r="G1698" s="1"/>
      <c r="H1698" s="44" t="n">
        <f aca="false">INT($E1698*F1698)</f>
        <v>0</v>
      </c>
      <c r="I1698" s="111"/>
      <c r="J1698" s="111"/>
      <c r="L1698" s="111"/>
      <c r="M1698" s="1"/>
    </row>
    <row r="1699" customFormat="false" ht="17.25" hidden="false" customHeight="false" outlineLevel="0" collapsed="false">
      <c r="B1699" s="1"/>
      <c r="C1699" s="1"/>
      <c r="D1699" s="1"/>
      <c r="E1699" s="1"/>
      <c r="F1699" s="1"/>
      <c r="G1699" s="1"/>
      <c r="H1699" s="44" t="n">
        <f aca="false">INT($E1699*F1699)</f>
        <v>0</v>
      </c>
      <c r="I1699" s="111"/>
      <c r="J1699" s="111"/>
      <c r="L1699" s="111"/>
      <c r="M1699" s="1"/>
    </row>
    <row r="1700" customFormat="false" ht="17.25" hidden="false" customHeight="false" outlineLevel="0" collapsed="false">
      <c r="B1700" s="1"/>
      <c r="C1700" s="1"/>
      <c r="D1700" s="1"/>
      <c r="E1700" s="1"/>
      <c r="F1700" s="1"/>
      <c r="G1700" s="1"/>
      <c r="H1700" s="44" t="n">
        <f aca="false">INT($E1700*F1700)</f>
        <v>0</v>
      </c>
      <c r="I1700" s="111"/>
      <c r="J1700" s="111"/>
      <c r="L1700" s="111"/>
      <c r="M1700" s="1"/>
    </row>
    <row r="1701" customFormat="false" ht="17.25" hidden="false" customHeight="false" outlineLevel="0" collapsed="false">
      <c r="B1701" s="1"/>
      <c r="C1701" s="1"/>
      <c r="D1701" s="1"/>
      <c r="E1701" s="1"/>
      <c r="F1701" s="1"/>
      <c r="G1701" s="1"/>
      <c r="H1701" s="44" t="n">
        <f aca="false">INT($E1701*F1701)</f>
        <v>0</v>
      </c>
      <c r="I1701" s="111"/>
      <c r="J1701" s="111"/>
      <c r="L1701" s="111"/>
      <c r="M1701" s="1"/>
    </row>
    <row r="1702" customFormat="false" ht="17.25" hidden="false" customHeight="false" outlineLevel="0" collapsed="false">
      <c r="B1702" s="1"/>
      <c r="C1702" s="1"/>
      <c r="D1702" s="1"/>
      <c r="E1702" s="1"/>
      <c r="F1702" s="1"/>
      <c r="G1702" s="1"/>
      <c r="H1702" s="44" t="n">
        <f aca="false">INT($E1702*F1702)</f>
        <v>0</v>
      </c>
      <c r="I1702" s="111"/>
      <c r="J1702" s="111"/>
      <c r="L1702" s="111"/>
      <c r="M1702" s="1"/>
    </row>
    <row r="1703" customFormat="false" ht="17.25" hidden="false" customHeight="false" outlineLevel="0" collapsed="false">
      <c r="B1703" s="1"/>
      <c r="C1703" s="1"/>
      <c r="D1703" s="1"/>
      <c r="E1703" s="1"/>
      <c r="F1703" s="1"/>
      <c r="G1703" s="1"/>
      <c r="H1703" s="44" t="n">
        <f aca="false">INT($E1703*F1703)</f>
        <v>0</v>
      </c>
      <c r="I1703" s="111"/>
      <c r="J1703" s="111"/>
      <c r="L1703" s="111"/>
      <c r="M1703" s="1"/>
    </row>
    <row r="1704" customFormat="false" ht="17.25" hidden="false" customHeight="false" outlineLevel="0" collapsed="false">
      <c r="B1704" s="1"/>
      <c r="C1704" s="1"/>
      <c r="D1704" s="1"/>
      <c r="E1704" s="1"/>
      <c r="F1704" s="1"/>
      <c r="G1704" s="1"/>
      <c r="H1704" s="44" t="n">
        <f aca="false">INT($E1704*F1704)</f>
        <v>0</v>
      </c>
      <c r="I1704" s="111"/>
      <c r="J1704" s="111"/>
      <c r="L1704" s="111"/>
      <c r="M1704" s="1"/>
    </row>
    <row r="1705" customFormat="false" ht="17.25" hidden="false" customHeight="false" outlineLevel="0" collapsed="false">
      <c r="B1705" s="1"/>
      <c r="C1705" s="1"/>
      <c r="D1705" s="1"/>
      <c r="E1705" s="1"/>
      <c r="F1705" s="1"/>
      <c r="G1705" s="1"/>
      <c r="H1705" s="44" t="n">
        <f aca="false">INT($E1705*F1705)</f>
        <v>0</v>
      </c>
      <c r="I1705" s="111"/>
      <c r="J1705" s="111"/>
      <c r="L1705" s="111"/>
      <c r="M1705" s="1"/>
    </row>
    <row r="1706" customFormat="false" ht="17.25" hidden="false" customHeight="false" outlineLevel="0" collapsed="false">
      <c r="B1706" s="1"/>
      <c r="C1706" s="1"/>
      <c r="D1706" s="1"/>
      <c r="E1706" s="1"/>
      <c r="F1706" s="1"/>
      <c r="G1706" s="1"/>
      <c r="H1706" s="44" t="n">
        <f aca="false">INT($E1706*F1706)</f>
        <v>0</v>
      </c>
      <c r="I1706" s="111"/>
      <c r="J1706" s="111"/>
      <c r="L1706" s="111"/>
      <c r="M1706" s="1"/>
    </row>
    <row r="1707" customFormat="false" ht="17.25" hidden="false" customHeight="false" outlineLevel="0" collapsed="false">
      <c r="B1707" s="1"/>
      <c r="C1707" s="1"/>
      <c r="D1707" s="1"/>
      <c r="E1707" s="1"/>
      <c r="F1707" s="1"/>
      <c r="G1707" s="1"/>
      <c r="H1707" s="44" t="n">
        <f aca="false">INT($E1707*F1707)</f>
        <v>0</v>
      </c>
      <c r="I1707" s="111"/>
      <c r="J1707" s="111"/>
      <c r="L1707" s="111"/>
      <c r="M1707" s="1"/>
    </row>
    <row r="1708" customFormat="false" ht="17.25" hidden="false" customHeight="false" outlineLevel="0" collapsed="false">
      <c r="B1708" s="1"/>
      <c r="C1708" s="1"/>
      <c r="D1708" s="1"/>
      <c r="E1708" s="1"/>
      <c r="F1708" s="1"/>
      <c r="G1708" s="1"/>
      <c r="H1708" s="44" t="n">
        <f aca="false">INT($E1708*F1708)</f>
        <v>0</v>
      </c>
      <c r="I1708" s="111"/>
      <c r="J1708" s="111"/>
      <c r="L1708" s="111"/>
      <c r="M1708" s="1"/>
    </row>
    <row r="1709" customFormat="false" ht="17.25" hidden="false" customHeight="false" outlineLevel="0" collapsed="false">
      <c r="B1709" s="1"/>
      <c r="C1709" s="1"/>
      <c r="D1709" s="1"/>
      <c r="E1709" s="1"/>
      <c r="F1709" s="1"/>
      <c r="G1709" s="1"/>
      <c r="H1709" s="44" t="n">
        <f aca="false">INT($E1709*F1709)</f>
        <v>0</v>
      </c>
      <c r="I1709" s="111"/>
      <c r="J1709" s="111"/>
      <c r="L1709" s="111"/>
      <c r="M1709" s="1"/>
    </row>
    <row r="1710" customFormat="false" ht="17.25" hidden="false" customHeight="false" outlineLevel="0" collapsed="false">
      <c r="B1710" s="1"/>
      <c r="C1710" s="1"/>
      <c r="D1710" s="1"/>
      <c r="E1710" s="1"/>
      <c r="F1710" s="1"/>
      <c r="G1710" s="1"/>
      <c r="H1710" s="44" t="n">
        <f aca="false">INT($E1710*F1710)</f>
        <v>0</v>
      </c>
      <c r="I1710" s="111"/>
      <c r="J1710" s="111"/>
      <c r="L1710" s="111"/>
      <c r="M1710" s="1"/>
    </row>
    <row r="1711" customFormat="false" ht="17.25" hidden="false" customHeight="false" outlineLevel="0" collapsed="false">
      <c r="B1711" s="1"/>
      <c r="C1711" s="1"/>
      <c r="D1711" s="1"/>
      <c r="E1711" s="1"/>
      <c r="F1711" s="1"/>
      <c r="G1711" s="1"/>
      <c r="H1711" s="44" t="n">
        <f aca="false">INT($E1711*F1711)</f>
        <v>0</v>
      </c>
      <c r="I1711" s="111"/>
      <c r="J1711" s="111"/>
      <c r="L1711" s="111"/>
      <c r="M1711" s="1"/>
    </row>
    <row r="1712" customFormat="false" ht="17.25" hidden="false" customHeight="false" outlineLevel="0" collapsed="false">
      <c r="B1712" s="1"/>
      <c r="C1712" s="1"/>
      <c r="D1712" s="1"/>
      <c r="E1712" s="1"/>
      <c r="F1712" s="1"/>
      <c r="G1712" s="1"/>
      <c r="H1712" s="44" t="n">
        <f aca="false">INT($E1712*F1712)</f>
        <v>0</v>
      </c>
      <c r="I1712" s="111"/>
      <c r="J1712" s="111"/>
      <c r="L1712" s="111"/>
      <c r="M1712" s="1"/>
    </row>
    <row r="1713" customFormat="false" ht="17.25" hidden="false" customHeight="false" outlineLevel="0" collapsed="false">
      <c r="B1713" s="1"/>
      <c r="C1713" s="1"/>
      <c r="D1713" s="1"/>
      <c r="E1713" s="1"/>
      <c r="F1713" s="1"/>
      <c r="G1713" s="1"/>
      <c r="H1713" s="44" t="n">
        <f aca="false">INT($E1713*F1713)</f>
        <v>0</v>
      </c>
      <c r="I1713" s="111"/>
      <c r="J1713" s="111"/>
      <c r="L1713" s="111"/>
      <c r="M1713" s="1"/>
    </row>
    <row r="1714" customFormat="false" ht="17.25" hidden="false" customHeight="false" outlineLevel="0" collapsed="false">
      <c r="B1714" s="1"/>
      <c r="C1714" s="1"/>
      <c r="D1714" s="1"/>
      <c r="E1714" s="1"/>
      <c r="F1714" s="1"/>
      <c r="G1714" s="1"/>
      <c r="H1714" s="44" t="n">
        <f aca="false">INT($E1714*F1714)</f>
        <v>0</v>
      </c>
      <c r="I1714" s="111"/>
      <c r="J1714" s="111"/>
      <c r="L1714" s="111"/>
      <c r="M1714" s="1"/>
    </row>
    <row r="1715" customFormat="false" ht="17.25" hidden="false" customHeight="false" outlineLevel="0" collapsed="false">
      <c r="B1715" s="1"/>
      <c r="C1715" s="1"/>
      <c r="D1715" s="1"/>
      <c r="E1715" s="1"/>
      <c r="F1715" s="1"/>
      <c r="G1715" s="1"/>
      <c r="H1715" s="44" t="n">
        <f aca="false">INT($E1715*F1715)</f>
        <v>0</v>
      </c>
      <c r="I1715" s="111"/>
      <c r="J1715" s="111"/>
      <c r="L1715" s="111"/>
      <c r="M1715" s="1"/>
    </row>
    <row r="1716" customFormat="false" ht="17.25" hidden="false" customHeight="false" outlineLevel="0" collapsed="false">
      <c r="B1716" s="1"/>
      <c r="C1716" s="1"/>
      <c r="D1716" s="1"/>
      <c r="E1716" s="1"/>
      <c r="F1716" s="1"/>
      <c r="G1716" s="1"/>
      <c r="H1716" s="44" t="n">
        <f aca="false">INT($E1716*F1716)</f>
        <v>0</v>
      </c>
      <c r="I1716" s="111"/>
      <c r="J1716" s="111"/>
      <c r="L1716" s="111"/>
      <c r="M1716" s="1"/>
    </row>
    <row r="1717" customFormat="false" ht="17.25" hidden="false" customHeight="false" outlineLevel="0" collapsed="false">
      <c r="B1717" s="1"/>
      <c r="C1717" s="1"/>
      <c r="D1717" s="1"/>
      <c r="E1717" s="1"/>
      <c r="F1717" s="1"/>
      <c r="G1717" s="1"/>
      <c r="H1717" s="44" t="n">
        <f aca="false">INT($E1717*F1717)</f>
        <v>0</v>
      </c>
      <c r="I1717" s="111"/>
      <c r="J1717" s="111"/>
      <c r="L1717" s="111"/>
      <c r="M1717" s="1"/>
    </row>
    <row r="1718" customFormat="false" ht="17.25" hidden="false" customHeight="false" outlineLevel="0" collapsed="false">
      <c r="B1718" s="1"/>
      <c r="C1718" s="1"/>
      <c r="D1718" s="1"/>
      <c r="E1718" s="1"/>
      <c r="F1718" s="1"/>
      <c r="G1718" s="1"/>
      <c r="H1718" s="44" t="n">
        <f aca="false">INT($E1718*F1718)</f>
        <v>0</v>
      </c>
      <c r="I1718" s="111"/>
      <c r="J1718" s="111"/>
      <c r="L1718" s="111"/>
      <c r="M1718" s="1"/>
    </row>
    <row r="1719" customFormat="false" ht="17.25" hidden="false" customHeight="false" outlineLevel="0" collapsed="false">
      <c r="B1719" s="1"/>
      <c r="C1719" s="1"/>
      <c r="D1719" s="1"/>
      <c r="E1719" s="1"/>
      <c r="F1719" s="1"/>
      <c r="G1719" s="1"/>
      <c r="H1719" s="44" t="n">
        <f aca="false">INT($E1719*F1719)</f>
        <v>0</v>
      </c>
      <c r="I1719" s="111"/>
      <c r="J1719" s="111"/>
      <c r="L1719" s="111"/>
      <c r="M1719" s="1"/>
    </row>
    <row r="1720" customFormat="false" ht="17.25" hidden="false" customHeight="false" outlineLevel="0" collapsed="false">
      <c r="B1720" s="1"/>
      <c r="C1720" s="1"/>
      <c r="D1720" s="1"/>
      <c r="E1720" s="1"/>
      <c r="F1720" s="1"/>
      <c r="G1720" s="1"/>
      <c r="H1720" s="44" t="n">
        <f aca="false">INT($E1720*F1720)</f>
        <v>0</v>
      </c>
      <c r="I1720" s="111"/>
      <c r="J1720" s="111"/>
      <c r="L1720" s="111"/>
      <c r="M1720" s="1"/>
    </row>
    <row r="1721" customFormat="false" ht="17.25" hidden="false" customHeight="false" outlineLevel="0" collapsed="false">
      <c r="B1721" s="1"/>
      <c r="C1721" s="1"/>
      <c r="D1721" s="1"/>
      <c r="E1721" s="1"/>
      <c r="F1721" s="1"/>
      <c r="G1721" s="1"/>
      <c r="H1721" s="44" t="n">
        <f aca="false">INT($E1721*F1721)</f>
        <v>0</v>
      </c>
      <c r="I1721" s="111"/>
      <c r="J1721" s="111"/>
      <c r="L1721" s="111"/>
      <c r="M1721" s="1"/>
    </row>
    <row r="1722" customFormat="false" ht="17.25" hidden="false" customHeight="false" outlineLevel="0" collapsed="false">
      <c r="B1722" s="1"/>
      <c r="C1722" s="1"/>
      <c r="D1722" s="1"/>
      <c r="E1722" s="1"/>
      <c r="F1722" s="1"/>
      <c r="G1722" s="1"/>
      <c r="H1722" s="44" t="n">
        <f aca="false">INT($E1722*F1722)</f>
        <v>0</v>
      </c>
      <c r="I1722" s="111"/>
      <c r="J1722" s="111"/>
      <c r="L1722" s="111"/>
      <c r="M1722" s="1"/>
    </row>
    <row r="1723" customFormat="false" ht="17.25" hidden="false" customHeight="false" outlineLevel="0" collapsed="false">
      <c r="B1723" s="1"/>
      <c r="C1723" s="1"/>
      <c r="D1723" s="1"/>
      <c r="E1723" s="1"/>
      <c r="F1723" s="1"/>
      <c r="G1723" s="1"/>
      <c r="H1723" s="44" t="n">
        <f aca="false">INT($E1723*F1723)</f>
        <v>0</v>
      </c>
      <c r="I1723" s="111"/>
      <c r="J1723" s="111"/>
      <c r="M1723" s="1"/>
    </row>
    <row r="1724" customFormat="false" ht="17.25" hidden="false" customHeight="false" outlineLevel="0" collapsed="false">
      <c r="B1724" s="1"/>
      <c r="C1724" s="1"/>
      <c r="D1724" s="1"/>
      <c r="E1724" s="1"/>
      <c r="F1724" s="1"/>
      <c r="G1724" s="1"/>
      <c r="H1724" s="44" t="n">
        <f aca="false">INT($E1724*F1724)</f>
        <v>0</v>
      </c>
      <c r="I1724" s="111"/>
      <c r="J1724" s="111"/>
      <c r="M1724" s="1"/>
    </row>
    <row r="1725" customFormat="false" ht="17.25" hidden="false" customHeight="false" outlineLevel="0" collapsed="false">
      <c r="B1725" s="1"/>
      <c r="C1725" s="1"/>
      <c r="D1725" s="1"/>
      <c r="E1725" s="1"/>
      <c r="F1725" s="1"/>
      <c r="G1725" s="1"/>
      <c r="H1725" s="44" t="n">
        <f aca="false">INT($E1725*F1725)</f>
        <v>0</v>
      </c>
      <c r="I1725" s="111"/>
      <c r="J1725" s="111"/>
      <c r="M1725" s="1"/>
    </row>
    <row r="1726" customFormat="false" ht="17.25" hidden="false" customHeight="false" outlineLevel="0" collapsed="false">
      <c r="B1726" s="1"/>
      <c r="C1726" s="1"/>
      <c r="D1726" s="1"/>
      <c r="E1726" s="1"/>
      <c r="F1726" s="1"/>
      <c r="G1726" s="1"/>
      <c r="H1726" s="44" t="n">
        <f aca="false">INT($E1726*F1726)</f>
        <v>0</v>
      </c>
      <c r="I1726" s="111"/>
      <c r="J1726" s="111"/>
      <c r="M1726" s="1"/>
    </row>
    <row r="1727" customFormat="false" ht="17.25" hidden="false" customHeight="false" outlineLevel="0" collapsed="false">
      <c r="B1727" s="1"/>
      <c r="C1727" s="1"/>
      <c r="D1727" s="1"/>
      <c r="E1727" s="1"/>
      <c r="F1727" s="1"/>
      <c r="G1727" s="1"/>
      <c r="H1727" s="44" t="n">
        <f aca="false">INT($E1727*F1727)</f>
        <v>0</v>
      </c>
      <c r="I1727" s="111"/>
      <c r="J1727" s="111"/>
      <c r="M1727" s="1"/>
    </row>
    <row r="1728" customFormat="false" ht="17.25" hidden="false" customHeight="false" outlineLevel="0" collapsed="false">
      <c r="B1728" s="1"/>
      <c r="C1728" s="1"/>
      <c r="D1728" s="1"/>
      <c r="E1728" s="1"/>
      <c r="F1728" s="1"/>
      <c r="G1728" s="1"/>
      <c r="H1728" s="44" t="n">
        <f aca="false">INT($E1728*F1728)</f>
        <v>0</v>
      </c>
      <c r="I1728" s="111"/>
      <c r="J1728" s="111"/>
      <c r="M1728" s="1"/>
    </row>
    <row r="1729" customFormat="false" ht="17.25" hidden="false" customHeight="false" outlineLevel="0" collapsed="false">
      <c r="B1729" s="1"/>
      <c r="C1729" s="1"/>
      <c r="D1729" s="1"/>
      <c r="E1729" s="1"/>
      <c r="F1729" s="1"/>
      <c r="G1729" s="1"/>
      <c r="H1729" s="44" t="n">
        <f aca="false">INT($E1729*F1729)</f>
        <v>0</v>
      </c>
      <c r="I1729" s="111"/>
      <c r="J1729" s="111"/>
      <c r="M1729" s="1"/>
    </row>
    <row r="1730" customFormat="false" ht="17.25" hidden="false" customHeight="false" outlineLevel="0" collapsed="false">
      <c r="B1730" s="1"/>
      <c r="C1730" s="1"/>
      <c r="D1730" s="1"/>
      <c r="E1730" s="1"/>
      <c r="F1730" s="1"/>
      <c r="G1730" s="1"/>
      <c r="H1730" s="44" t="n">
        <f aca="false">INT($E1730*F1730)</f>
        <v>0</v>
      </c>
      <c r="I1730" s="111"/>
      <c r="J1730" s="111"/>
      <c r="M1730" s="1"/>
    </row>
    <row r="1731" customFormat="false" ht="17.25" hidden="false" customHeight="false" outlineLevel="0" collapsed="false">
      <c r="B1731" s="1"/>
      <c r="C1731" s="1"/>
      <c r="D1731" s="1"/>
      <c r="E1731" s="1"/>
      <c r="F1731" s="1"/>
      <c r="G1731" s="1"/>
      <c r="H1731" s="44" t="n">
        <f aca="false">INT($E1731*F1731)</f>
        <v>0</v>
      </c>
      <c r="I1731" s="111"/>
      <c r="J1731" s="111"/>
      <c r="M1731" s="1"/>
    </row>
    <row r="1732" customFormat="false" ht="17.25" hidden="false" customHeight="false" outlineLevel="0" collapsed="false">
      <c r="B1732" s="1"/>
      <c r="C1732" s="1"/>
      <c r="D1732" s="1"/>
      <c r="E1732" s="1"/>
      <c r="F1732" s="1"/>
      <c r="G1732" s="1"/>
      <c r="H1732" s="44" t="n">
        <f aca="false">INT($E1732*F1732)</f>
        <v>0</v>
      </c>
      <c r="I1732" s="111"/>
      <c r="J1732" s="111"/>
      <c r="M1732" s="1"/>
    </row>
    <row r="1733" customFormat="false" ht="17.25" hidden="false" customHeight="false" outlineLevel="0" collapsed="false">
      <c r="B1733" s="1"/>
      <c r="C1733" s="1"/>
      <c r="D1733" s="1"/>
      <c r="E1733" s="1"/>
      <c r="F1733" s="1"/>
      <c r="G1733" s="1"/>
      <c r="H1733" s="44" t="n">
        <f aca="false">INT($E1733*F1733)</f>
        <v>0</v>
      </c>
      <c r="I1733" s="111"/>
      <c r="J1733" s="111"/>
      <c r="M1733" s="1"/>
    </row>
    <row r="1734" customFormat="false" ht="17.25" hidden="false" customHeight="false" outlineLevel="0" collapsed="false">
      <c r="B1734" s="1"/>
      <c r="C1734" s="1"/>
      <c r="D1734" s="1"/>
      <c r="E1734" s="1"/>
      <c r="F1734" s="1"/>
      <c r="G1734" s="1"/>
      <c r="H1734" s="44" t="n">
        <f aca="false">INT($E1734*F1734)</f>
        <v>0</v>
      </c>
      <c r="I1734" s="111"/>
      <c r="J1734" s="111"/>
      <c r="K1734" s="1"/>
      <c r="L1734" s="1"/>
      <c r="M1734" s="1"/>
    </row>
    <row r="1735" customFormat="false" ht="17.25" hidden="false" customHeight="false" outlineLevel="0" collapsed="false">
      <c r="B1735" s="1"/>
      <c r="C1735" s="1"/>
      <c r="D1735" s="1"/>
      <c r="E1735" s="1"/>
      <c r="F1735" s="1"/>
      <c r="G1735" s="1"/>
      <c r="H1735" s="44" t="n">
        <f aca="false">INT($E1735*F1735)</f>
        <v>0</v>
      </c>
      <c r="I1735" s="111"/>
      <c r="J1735" s="111"/>
      <c r="K1735" s="1"/>
      <c r="L1735" s="1"/>
      <c r="M1735" s="1"/>
    </row>
    <row r="1736" customFormat="false" ht="17.25" hidden="false" customHeight="false" outlineLevel="0" collapsed="false">
      <c r="B1736" s="1"/>
      <c r="C1736" s="1"/>
      <c r="D1736" s="1"/>
      <c r="E1736" s="1"/>
      <c r="F1736" s="1"/>
      <c r="G1736" s="1"/>
      <c r="H1736" s="44" t="n">
        <f aca="false">INT($E1736*F1736)</f>
        <v>0</v>
      </c>
      <c r="I1736" s="111"/>
      <c r="J1736" s="111"/>
      <c r="K1736" s="1"/>
      <c r="L1736" s="1"/>
      <c r="M1736" s="1"/>
    </row>
    <row r="1737" customFormat="false" ht="17.25" hidden="false" customHeight="false" outlineLevel="0" collapsed="false">
      <c r="B1737" s="1"/>
      <c r="C1737" s="1"/>
      <c r="D1737" s="1"/>
      <c r="E1737" s="1"/>
      <c r="F1737" s="1"/>
      <c r="G1737" s="1"/>
      <c r="H1737" s="44" t="n">
        <f aca="false">INT($E1737*F1737)</f>
        <v>0</v>
      </c>
      <c r="I1737" s="111"/>
      <c r="J1737" s="111"/>
      <c r="K1737" s="1"/>
      <c r="L1737" s="1"/>
      <c r="M1737" s="1"/>
    </row>
    <row r="1738" customFormat="false" ht="17.25" hidden="false" customHeight="false" outlineLevel="0" collapsed="false">
      <c r="B1738" s="1"/>
      <c r="C1738" s="1"/>
      <c r="D1738" s="1"/>
      <c r="E1738" s="1"/>
      <c r="F1738" s="1"/>
      <c r="G1738" s="1"/>
      <c r="H1738" s="44" t="n">
        <f aca="false">INT($E1738*F1738)</f>
        <v>0</v>
      </c>
      <c r="I1738" s="111"/>
      <c r="J1738" s="111"/>
      <c r="K1738" s="1"/>
      <c r="L1738" s="1"/>
      <c r="M1738" s="1"/>
    </row>
    <row r="1739" customFormat="false" ht="17.25" hidden="false" customHeight="false" outlineLevel="0" collapsed="false">
      <c r="B1739" s="1"/>
      <c r="C1739" s="1"/>
      <c r="D1739" s="1"/>
      <c r="E1739" s="1"/>
      <c r="F1739" s="1"/>
      <c r="G1739" s="1"/>
      <c r="H1739" s="44" t="n">
        <f aca="false">INT($E1739*F1739)</f>
        <v>0</v>
      </c>
      <c r="I1739" s="111"/>
      <c r="J1739" s="111"/>
      <c r="K1739" s="1"/>
      <c r="L1739" s="1"/>
      <c r="M1739" s="1"/>
    </row>
    <row r="1740" customFormat="false" ht="17.25" hidden="false" customHeight="false" outlineLevel="0" collapsed="false">
      <c r="B1740" s="1"/>
      <c r="C1740" s="1"/>
      <c r="D1740" s="1"/>
      <c r="E1740" s="1"/>
      <c r="F1740" s="1"/>
      <c r="G1740" s="1"/>
      <c r="H1740" s="44" t="n">
        <f aca="false">INT($E1740*F1740)</f>
        <v>0</v>
      </c>
      <c r="I1740" s="111"/>
      <c r="J1740" s="111"/>
      <c r="K1740" s="1"/>
      <c r="L1740" s="1"/>
      <c r="M1740" s="1"/>
    </row>
    <row r="1741" customFormat="false" ht="17.25" hidden="false" customHeight="false" outlineLevel="0" collapsed="false">
      <c r="B1741" s="1"/>
      <c r="C1741" s="1"/>
      <c r="D1741" s="1"/>
      <c r="E1741" s="1"/>
      <c r="F1741" s="1"/>
      <c r="G1741" s="1"/>
      <c r="H1741" s="44" t="n">
        <f aca="false">INT($E1741*F1741)</f>
        <v>0</v>
      </c>
      <c r="I1741" s="111"/>
      <c r="J1741" s="111"/>
      <c r="K1741" s="1"/>
      <c r="L1741" s="1"/>
      <c r="M1741" s="1"/>
    </row>
    <row r="1742" customFormat="false" ht="17.25" hidden="false" customHeight="false" outlineLevel="0" collapsed="false">
      <c r="B1742" s="1"/>
      <c r="C1742" s="1"/>
      <c r="D1742" s="1"/>
      <c r="E1742" s="1"/>
      <c r="F1742" s="1"/>
      <c r="G1742" s="1"/>
      <c r="H1742" s="44" t="n">
        <f aca="false">INT($E1742*F1742)</f>
        <v>0</v>
      </c>
      <c r="I1742" s="111"/>
      <c r="J1742" s="111"/>
      <c r="K1742" s="1"/>
      <c r="L1742" s="1"/>
      <c r="M1742" s="1"/>
    </row>
    <row r="1743" customFormat="false" ht="17.25" hidden="false" customHeight="false" outlineLevel="0" collapsed="false">
      <c r="B1743" s="1"/>
      <c r="C1743" s="1"/>
      <c r="D1743" s="1"/>
      <c r="E1743" s="1"/>
      <c r="F1743" s="1"/>
      <c r="G1743" s="1"/>
      <c r="H1743" s="44" t="n">
        <f aca="false">INT($E1743*F1743)</f>
        <v>0</v>
      </c>
      <c r="I1743" s="111"/>
      <c r="J1743" s="111"/>
      <c r="K1743" s="1"/>
      <c r="L1743" s="1"/>
      <c r="M1743" s="1"/>
    </row>
    <row r="1744" customFormat="false" ht="17.25" hidden="false" customHeight="false" outlineLevel="0" collapsed="false">
      <c r="B1744" s="1"/>
      <c r="C1744" s="1"/>
      <c r="D1744" s="1"/>
      <c r="E1744" s="1"/>
      <c r="F1744" s="1"/>
      <c r="G1744" s="1"/>
      <c r="H1744" s="44" t="n">
        <f aca="false">INT($E1744*F1744)</f>
        <v>0</v>
      </c>
      <c r="I1744" s="111"/>
      <c r="J1744" s="111"/>
      <c r="K1744" s="1"/>
      <c r="L1744" s="1"/>
      <c r="M1744" s="1"/>
    </row>
    <row r="1745" customFormat="false" ht="17.25" hidden="false" customHeight="false" outlineLevel="0" collapsed="false">
      <c r="B1745" s="1"/>
      <c r="C1745" s="1"/>
      <c r="D1745" s="1"/>
      <c r="E1745" s="1"/>
      <c r="F1745" s="1"/>
      <c r="G1745" s="1"/>
      <c r="H1745" s="44" t="n">
        <f aca="false">INT($E1745*F1745)</f>
        <v>0</v>
      </c>
      <c r="I1745" s="111"/>
      <c r="J1745" s="111"/>
      <c r="K1745" s="1"/>
      <c r="L1745" s="1"/>
      <c r="M1745" s="1"/>
    </row>
    <row r="1746" customFormat="false" ht="17.25" hidden="false" customHeight="false" outlineLevel="0" collapsed="false">
      <c r="B1746" s="1"/>
      <c r="C1746" s="1"/>
      <c r="D1746" s="1"/>
      <c r="E1746" s="1"/>
      <c r="F1746" s="1"/>
      <c r="G1746" s="1"/>
      <c r="H1746" s="44" t="n">
        <f aca="false">INT($E1746*F1746)</f>
        <v>0</v>
      </c>
      <c r="I1746" s="111"/>
      <c r="J1746" s="111"/>
      <c r="K1746" s="1"/>
      <c r="L1746" s="1"/>
      <c r="M1746" s="1"/>
    </row>
    <row r="1747" customFormat="false" ht="17.25" hidden="false" customHeight="false" outlineLevel="0" collapsed="false">
      <c r="B1747" s="1"/>
      <c r="C1747" s="1"/>
      <c r="D1747" s="1"/>
      <c r="E1747" s="1"/>
      <c r="F1747" s="1"/>
      <c r="G1747" s="1"/>
      <c r="H1747" s="44" t="n">
        <f aca="false">INT($E1747*F1747)</f>
        <v>0</v>
      </c>
      <c r="I1747" s="111"/>
      <c r="J1747" s="111"/>
      <c r="K1747" s="1"/>
      <c r="L1747" s="1"/>
      <c r="M1747" s="1"/>
    </row>
    <row r="1748" customFormat="false" ht="17.25" hidden="false" customHeight="false" outlineLevel="0" collapsed="false">
      <c r="B1748" s="1"/>
      <c r="C1748" s="1"/>
      <c r="D1748" s="1"/>
      <c r="E1748" s="1"/>
      <c r="F1748" s="1"/>
      <c r="G1748" s="1"/>
      <c r="H1748" s="44" t="n">
        <f aca="false">INT($E1748*F1748)</f>
        <v>0</v>
      </c>
      <c r="I1748" s="111"/>
      <c r="J1748" s="111"/>
      <c r="K1748" s="1"/>
      <c r="L1748" s="1"/>
      <c r="M1748" s="1"/>
    </row>
    <row r="1749" customFormat="false" ht="17.25" hidden="false" customHeight="false" outlineLevel="0" collapsed="false">
      <c r="B1749" s="1"/>
      <c r="C1749" s="1"/>
      <c r="D1749" s="1"/>
      <c r="E1749" s="1"/>
      <c r="F1749" s="1"/>
      <c r="G1749" s="1"/>
      <c r="H1749" s="44" t="n">
        <f aca="false">INT($E1749*F1749)</f>
        <v>0</v>
      </c>
      <c r="I1749" s="111"/>
      <c r="J1749" s="111"/>
      <c r="K1749" s="1"/>
      <c r="L1749" s="1"/>
      <c r="M1749" s="1"/>
    </row>
    <row r="1750" customFormat="false" ht="17.25" hidden="false" customHeight="false" outlineLevel="0" collapsed="false">
      <c r="B1750" s="1"/>
      <c r="C1750" s="1"/>
      <c r="D1750" s="1"/>
      <c r="E1750" s="1"/>
      <c r="F1750" s="1"/>
      <c r="G1750" s="1"/>
      <c r="H1750" s="44" t="n">
        <f aca="false">INT($E1750*F1750)</f>
        <v>0</v>
      </c>
      <c r="I1750" s="111"/>
      <c r="J1750" s="111"/>
      <c r="K1750" s="1"/>
      <c r="L1750" s="1"/>
      <c r="M1750" s="1"/>
    </row>
    <row r="1751" customFormat="false" ht="17.25" hidden="false" customHeight="false" outlineLevel="0" collapsed="false">
      <c r="B1751" s="1"/>
      <c r="C1751" s="1"/>
      <c r="D1751" s="1"/>
      <c r="E1751" s="1"/>
      <c r="F1751" s="1"/>
      <c r="G1751" s="1"/>
      <c r="H1751" s="44" t="n">
        <f aca="false">INT($E1751*F1751)</f>
        <v>0</v>
      </c>
      <c r="I1751" s="111"/>
      <c r="J1751" s="111"/>
      <c r="K1751" s="1"/>
      <c r="L1751" s="1"/>
      <c r="M1751" s="1"/>
    </row>
    <row r="1752" customFormat="false" ht="17.25" hidden="false" customHeight="false" outlineLevel="0" collapsed="false">
      <c r="B1752" s="1"/>
      <c r="C1752" s="1"/>
      <c r="D1752" s="1"/>
      <c r="E1752" s="1"/>
      <c r="F1752" s="1"/>
      <c r="G1752" s="1"/>
      <c r="H1752" s="44" t="n">
        <f aca="false">INT($E1752*F1752)</f>
        <v>0</v>
      </c>
      <c r="I1752" s="111"/>
      <c r="J1752" s="111"/>
      <c r="K1752" s="1"/>
      <c r="L1752" s="1"/>
      <c r="M1752" s="1"/>
    </row>
    <row r="1753" customFormat="false" ht="17.25" hidden="false" customHeight="false" outlineLevel="0" collapsed="false">
      <c r="B1753" s="1"/>
      <c r="C1753" s="1"/>
      <c r="D1753" s="1"/>
      <c r="E1753" s="1"/>
      <c r="F1753" s="1"/>
      <c r="G1753" s="1"/>
      <c r="H1753" s="44" t="n">
        <f aca="false">INT($E1753*F1753)</f>
        <v>0</v>
      </c>
      <c r="I1753" s="111"/>
      <c r="J1753" s="111"/>
      <c r="K1753" s="1"/>
      <c r="L1753" s="1"/>
      <c r="M1753" s="1"/>
    </row>
    <row r="1754" customFormat="false" ht="17.25" hidden="false" customHeight="false" outlineLevel="0" collapsed="false">
      <c r="B1754" s="1"/>
      <c r="C1754" s="1"/>
      <c r="D1754" s="1"/>
      <c r="E1754" s="1"/>
      <c r="F1754" s="1"/>
      <c r="G1754" s="1"/>
      <c r="H1754" s="44" t="n">
        <f aca="false">INT($E1754*F1754)</f>
        <v>0</v>
      </c>
      <c r="I1754" s="111"/>
      <c r="J1754" s="111"/>
      <c r="K1754" s="1"/>
      <c r="L1754" s="1"/>
      <c r="M1754" s="1"/>
    </row>
    <row r="1755" customFormat="false" ht="17.25" hidden="false" customHeight="false" outlineLevel="0" collapsed="false">
      <c r="B1755" s="1"/>
      <c r="C1755" s="1"/>
      <c r="D1755" s="1"/>
      <c r="E1755" s="1"/>
      <c r="F1755" s="1"/>
      <c r="G1755" s="1"/>
      <c r="H1755" s="44" t="n">
        <f aca="false">INT($E1755*F1755)</f>
        <v>0</v>
      </c>
      <c r="I1755" s="111"/>
      <c r="J1755" s="111"/>
      <c r="K1755" s="1"/>
      <c r="L1755" s="1"/>
      <c r="M1755" s="1"/>
    </row>
    <row r="1756" customFormat="false" ht="17.25" hidden="false" customHeight="false" outlineLevel="0" collapsed="false">
      <c r="B1756" s="1"/>
      <c r="C1756" s="1"/>
      <c r="D1756" s="1"/>
      <c r="E1756" s="1"/>
      <c r="F1756" s="1"/>
      <c r="G1756" s="1"/>
      <c r="H1756" s="44" t="n">
        <f aca="false">INT($E1756*F1756)</f>
        <v>0</v>
      </c>
      <c r="I1756" s="111"/>
      <c r="J1756" s="111"/>
      <c r="K1756" s="1"/>
      <c r="L1756" s="1"/>
      <c r="M1756" s="1"/>
    </row>
    <row r="1757" customFormat="false" ht="17.25" hidden="false" customHeight="false" outlineLevel="0" collapsed="false">
      <c r="B1757" s="1"/>
      <c r="C1757" s="1"/>
      <c r="D1757" s="1"/>
      <c r="E1757" s="1"/>
      <c r="F1757" s="1"/>
      <c r="G1757" s="1"/>
      <c r="H1757" s="44" t="n">
        <f aca="false">INT($E1757*F1757)</f>
        <v>0</v>
      </c>
      <c r="I1757" s="111"/>
      <c r="J1757" s="111"/>
      <c r="K1757" s="1"/>
      <c r="L1757" s="1"/>
      <c r="M1757" s="1"/>
    </row>
    <row r="1758" customFormat="false" ht="17.25" hidden="false" customHeight="false" outlineLevel="0" collapsed="false">
      <c r="B1758" s="1"/>
      <c r="C1758" s="1"/>
      <c r="D1758" s="1"/>
      <c r="E1758" s="1"/>
      <c r="F1758" s="1"/>
      <c r="G1758" s="1"/>
      <c r="H1758" s="44" t="n">
        <f aca="false">INT($E1758*F1758)</f>
        <v>0</v>
      </c>
      <c r="I1758" s="111"/>
      <c r="J1758" s="111"/>
      <c r="K1758" s="1"/>
      <c r="L1758" s="1"/>
      <c r="M1758" s="1"/>
    </row>
    <row r="1759" customFormat="false" ht="17.25" hidden="false" customHeight="false" outlineLevel="0" collapsed="false">
      <c r="B1759" s="1"/>
      <c r="C1759" s="1"/>
      <c r="D1759" s="1"/>
      <c r="E1759" s="1"/>
      <c r="F1759" s="1"/>
      <c r="G1759" s="1"/>
      <c r="H1759" s="44" t="n">
        <f aca="false">INT($E1759*F1759)</f>
        <v>0</v>
      </c>
      <c r="I1759" s="111"/>
      <c r="J1759" s="111"/>
      <c r="K1759" s="1"/>
      <c r="L1759" s="1"/>
      <c r="M1759" s="1"/>
    </row>
    <row r="1760" customFormat="false" ht="17.25" hidden="false" customHeight="false" outlineLevel="0" collapsed="false">
      <c r="B1760" s="1"/>
      <c r="C1760" s="1"/>
      <c r="D1760" s="1"/>
      <c r="E1760" s="1"/>
      <c r="F1760" s="1"/>
      <c r="G1760" s="1"/>
      <c r="H1760" s="44" t="n">
        <f aca="false">INT($E1760*F1760)</f>
        <v>0</v>
      </c>
      <c r="I1760" s="111"/>
      <c r="J1760" s="111"/>
      <c r="K1760" s="1"/>
      <c r="L1760" s="1"/>
      <c r="M1760" s="1"/>
    </row>
    <row r="1761" customFormat="false" ht="17.25" hidden="false" customHeight="false" outlineLevel="0" collapsed="false">
      <c r="B1761" s="1"/>
      <c r="C1761" s="1"/>
      <c r="D1761" s="1"/>
      <c r="E1761" s="1"/>
      <c r="F1761" s="1"/>
      <c r="G1761" s="1"/>
      <c r="H1761" s="44" t="n">
        <f aca="false">INT($E1761*F1761)</f>
        <v>0</v>
      </c>
      <c r="I1761" s="111"/>
      <c r="J1761" s="111"/>
      <c r="K1761" s="1"/>
      <c r="L1761" s="1"/>
      <c r="M1761" s="1"/>
    </row>
    <row r="1762" customFormat="false" ht="17.25" hidden="false" customHeight="false" outlineLevel="0" collapsed="false">
      <c r="B1762" s="1"/>
      <c r="C1762" s="1"/>
      <c r="D1762" s="1"/>
      <c r="E1762" s="1"/>
      <c r="F1762" s="1"/>
      <c r="G1762" s="1"/>
      <c r="H1762" s="44" t="n">
        <f aca="false">INT($E1762*F1762)</f>
        <v>0</v>
      </c>
      <c r="I1762" s="111"/>
      <c r="J1762" s="111"/>
      <c r="K1762" s="1"/>
      <c r="L1762" s="1"/>
      <c r="M1762" s="1"/>
    </row>
    <row r="1763" customFormat="false" ht="17.25" hidden="false" customHeight="false" outlineLevel="0" collapsed="false">
      <c r="B1763" s="1"/>
      <c r="C1763" s="1"/>
      <c r="D1763" s="1"/>
      <c r="E1763" s="1"/>
      <c r="F1763" s="1"/>
      <c r="G1763" s="1"/>
      <c r="H1763" s="44" t="n">
        <f aca="false">INT($E1763*F1763)</f>
        <v>0</v>
      </c>
      <c r="I1763" s="111"/>
      <c r="J1763" s="111"/>
      <c r="K1763" s="1"/>
      <c r="L1763" s="1"/>
      <c r="M1763" s="1"/>
    </row>
    <row r="1764" customFormat="false" ht="17.25" hidden="false" customHeight="false" outlineLevel="0" collapsed="false">
      <c r="B1764" s="1"/>
      <c r="C1764" s="1"/>
      <c r="D1764" s="1"/>
      <c r="E1764" s="1"/>
      <c r="F1764" s="1"/>
      <c r="G1764" s="1"/>
      <c r="H1764" s="44" t="n">
        <f aca="false">INT($E1764*F1764)</f>
        <v>0</v>
      </c>
      <c r="I1764" s="111"/>
      <c r="J1764" s="111"/>
      <c r="K1764" s="1"/>
      <c r="L1764" s="1"/>
      <c r="M1764" s="1"/>
    </row>
    <row r="1765" customFormat="false" ht="17.25" hidden="false" customHeight="false" outlineLevel="0" collapsed="false">
      <c r="B1765" s="1"/>
      <c r="C1765" s="1"/>
      <c r="D1765" s="1"/>
      <c r="E1765" s="1"/>
      <c r="F1765" s="1"/>
      <c r="G1765" s="1"/>
      <c r="H1765" s="44" t="n">
        <f aca="false">INT($E1765*F1765)</f>
        <v>0</v>
      </c>
      <c r="I1765" s="111"/>
      <c r="J1765" s="111"/>
      <c r="K1765" s="1"/>
      <c r="L1765" s="1"/>
      <c r="M1765" s="1"/>
    </row>
    <row r="1766" customFormat="false" ht="17.25" hidden="false" customHeight="false" outlineLevel="0" collapsed="false">
      <c r="B1766" s="1"/>
      <c r="C1766" s="1"/>
      <c r="D1766" s="1"/>
      <c r="E1766" s="1"/>
      <c r="F1766" s="1"/>
      <c r="G1766" s="1"/>
      <c r="H1766" s="44" t="n">
        <f aca="false">INT($E1766*F1766)</f>
        <v>0</v>
      </c>
      <c r="I1766" s="111"/>
      <c r="J1766" s="111"/>
      <c r="K1766" s="1"/>
      <c r="L1766" s="1"/>
      <c r="M1766" s="1"/>
    </row>
    <row r="1767" customFormat="false" ht="17.25" hidden="false" customHeight="false" outlineLevel="0" collapsed="false">
      <c r="B1767" s="1"/>
      <c r="C1767" s="1"/>
      <c r="D1767" s="1"/>
      <c r="E1767" s="1"/>
      <c r="F1767" s="1"/>
      <c r="G1767" s="1"/>
      <c r="H1767" s="44" t="n">
        <f aca="false">INT($E1767*F1767)</f>
        <v>0</v>
      </c>
      <c r="I1767" s="111"/>
      <c r="J1767" s="111"/>
      <c r="K1767" s="1"/>
      <c r="L1767" s="1"/>
      <c r="M1767" s="1"/>
    </row>
    <row r="1768" customFormat="false" ht="17.25" hidden="false" customHeight="false" outlineLevel="0" collapsed="false">
      <c r="B1768" s="1"/>
      <c r="C1768" s="1"/>
      <c r="D1768" s="1"/>
      <c r="E1768" s="1"/>
      <c r="F1768" s="1"/>
      <c r="G1768" s="1"/>
      <c r="H1768" s="44" t="n">
        <f aca="false">INT($E1768*F1768)</f>
        <v>0</v>
      </c>
      <c r="I1768" s="111"/>
      <c r="J1768" s="111"/>
      <c r="K1768" s="1"/>
      <c r="L1768" s="1"/>
      <c r="M1768" s="1"/>
    </row>
    <row r="1769" customFormat="false" ht="17.25" hidden="false" customHeight="false" outlineLevel="0" collapsed="false">
      <c r="B1769" s="1"/>
      <c r="C1769" s="1"/>
      <c r="D1769" s="1"/>
      <c r="E1769" s="1"/>
      <c r="F1769" s="1"/>
      <c r="G1769" s="1"/>
      <c r="H1769" s="44" t="n">
        <f aca="false">INT($E1769*F1769)</f>
        <v>0</v>
      </c>
      <c r="I1769" s="111"/>
      <c r="J1769" s="111"/>
      <c r="K1769" s="1"/>
      <c r="L1769" s="1"/>
      <c r="M1769" s="1"/>
    </row>
    <row r="1770" customFormat="false" ht="17.25" hidden="false" customHeight="false" outlineLevel="0" collapsed="false">
      <c r="B1770" s="1"/>
      <c r="C1770" s="1"/>
      <c r="D1770" s="1"/>
      <c r="E1770" s="1"/>
      <c r="F1770" s="1"/>
      <c r="G1770" s="1"/>
      <c r="H1770" s="44" t="n">
        <f aca="false">INT($E1770*F1770)</f>
        <v>0</v>
      </c>
      <c r="I1770" s="111"/>
      <c r="J1770" s="111"/>
      <c r="K1770" s="1"/>
      <c r="L1770" s="1"/>
      <c r="M1770" s="1"/>
    </row>
    <row r="1771" customFormat="false" ht="17.25" hidden="false" customHeight="false" outlineLevel="0" collapsed="false">
      <c r="B1771" s="1"/>
      <c r="C1771" s="1"/>
      <c r="D1771" s="1"/>
      <c r="E1771" s="1"/>
      <c r="F1771" s="1"/>
      <c r="G1771" s="1"/>
      <c r="H1771" s="44" t="n">
        <f aca="false">INT($E1771*F1771)</f>
        <v>0</v>
      </c>
      <c r="I1771" s="111"/>
      <c r="J1771" s="111"/>
      <c r="K1771" s="1"/>
      <c r="L1771" s="1"/>
      <c r="M1771" s="1"/>
    </row>
    <row r="1772" customFormat="false" ht="17.25" hidden="false" customHeight="false" outlineLevel="0" collapsed="false">
      <c r="B1772" s="1"/>
      <c r="C1772" s="1"/>
      <c r="D1772" s="1"/>
      <c r="E1772" s="1"/>
      <c r="F1772" s="1"/>
      <c r="G1772" s="1"/>
      <c r="H1772" s="44" t="n">
        <f aca="false">INT($E1772*F1772)</f>
        <v>0</v>
      </c>
      <c r="I1772" s="111"/>
      <c r="J1772" s="111"/>
      <c r="K1772" s="1"/>
      <c r="L1772" s="1"/>
      <c r="M1772" s="1"/>
    </row>
    <row r="1773" customFormat="false" ht="17.25" hidden="false" customHeight="false" outlineLevel="0" collapsed="false">
      <c r="B1773" s="1"/>
      <c r="C1773" s="1"/>
      <c r="D1773" s="1"/>
      <c r="E1773" s="1"/>
      <c r="F1773" s="1"/>
      <c r="G1773" s="1"/>
      <c r="H1773" s="44" t="n">
        <f aca="false">INT($E1773*F1773)</f>
        <v>0</v>
      </c>
      <c r="I1773" s="111"/>
      <c r="J1773" s="111"/>
      <c r="K1773" s="1"/>
      <c r="L1773" s="1"/>
      <c r="M1773" s="1"/>
    </row>
    <row r="1774" customFormat="false" ht="17.25" hidden="false" customHeight="false" outlineLevel="0" collapsed="false">
      <c r="B1774" s="1"/>
      <c r="C1774" s="1"/>
      <c r="D1774" s="1"/>
      <c r="E1774" s="1"/>
      <c r="F1774" s="1"/>
      <c r="G1774" s="1"/>
      <c r="H1774" s="44" t="n">
        <f aca="false">INT($E1774*F1774)</f>
        <v>0</v>
      </c>
      <c r="I1774" s="111"/>
      <c r="J1774" s="111"/>
      <c r="K1774" s="1"/>
      <c r="L1774" s="1"/>
      <c r="M1774" s="1"/>
    </row>
    <row r="1775" customFormat="false" ht="17.25" hidden="false" customHeight="false" outlineLevel="0" collapsed="false">
      <c r="B1775" s="1"/>
      <c r="C1775" s="1"/>
      <c r="D1775" s="1"/>
      <c r="E1775" s="1"/>
      <c r="F1775" s="1"/>
      <c r="G1775" s="1"/>
      <c r="H1775" s="44" t="n">
        <f aca="false">INT($E1775*F1775)</f>
        <v>0</v>
      </c>
      <c r="I1775" s="111"/>
      <c r="J1775" s="111"/>
      <c r="K1775" s="1"/>
      <c r="L1775" s="1"/>
      <c r="M1775" s="1"/>
    </row>
    <row r="1776" customFormat="false" ht="17.25" hidden="false" customHeight="false" outlineLevel="0" collapsed="false">
      <c r="B1776" s="1"/>
      <c r="C1776" s="1"/>
      <c r="D1776" s="1"/>
      <c r="E1776" s="1"/>
      <c r="F1776" s="1"/>
      <c r="G1776" s="1"/>
      <c r="H1776" s="44" t="n">
        <f aca="false">INT($E1776*F1776)</f>
        <v>0</v>
      </c>
      <c r="I1776" s="111"/>
      <c r="J1776" s="111"/>
      <c r="K1776" s="1"/>
      <c r="L1776" s="1"/>
      <c r="M1776" s="1"/>
    </row>
    <row r="1777" customFormat="false" ht="17.25" hidden="false" customHeight="false" outlineLevel="0" collapsed="false">
      <c r="B1777" s="1"/>
      <c r="C1777" s="1"/>
      <c r="D1777" s="1"/>
      <c r="E1777" s="1"/>
      <c r="F1777" s="1"/>
      <c r="G1777" s="1"/>
      <c r="H1777" s="44" t="n">
        <f aca="false">INT($E1777*F1777)</f>
        <v>0</v>
      </c>
      <c r="I1777" s="111"/>
      <c r="J1777" s="111"/>
      <c r="K1777" s="1"/>
      <c r="L1777" s="1"/>
      <c r="M1777" s="1"/>
    </row>
    <row r="1778" customFormat="false" ht="17.25" hidden="false" customHeight="false" outlineLevel="0" collapsed="false">
      <c r="B1778" s="1"/>
      <c r="C1778" s="1"/>
      <c r="D1778" s="1"/>
      <c r="E1778" s="1"/>
      <c r="F1778" s="1"/>
      <c r="G1778" s="1"/>
      <c r="H1778" s="44" t="n">
        <f aca="false">INT($E1778*F1778)</f>
        <v>0</v>
      </c>
      <c r="I1778" s="111"/>
      <c r="J1778" s="111"/>
      <c r="K1778" s="1"/>
      <c r="L1778" s="1"/>
      <c r="M1778" s="1"/>
    </row>
    <row r="1779" customFormat="false" ht="17.25" hidden="false" customHeight="false" outlineLevel="0" collapsed="false">
      <c r="B1779" s="1"/>
      <c r="C1779" s="1"/>
      <c r="D1779" s="1"/>
      <c r="E1779" s="1"/>
      <c r="F1779" s="1"/>
      <c r="G1779" s="1"/>
      <c r="H1779" s="44" t="n">
        <f aca="false">INT($E1779*F1779)</f>
        <v>0</v>
      </c>
      <c r="I1779" s="111"/>
      <c r="J1779" s="111"/>
      <c r="K1779" s="1"/>
      <c r="L1779" s="1"/>
      <c r="M1779" s="1"/>
    </row>
    <row r="1780" customFormat="false" ht="17.25" hidden="false" customHeight="false" outlineLevel="0" collapsed="false">
      <c r="B1780" s="1"/>
      <c r="C1780" s="1"/>
      <c r="D1780" s="1"/>
      <c r="E1780" s="1"/>
      <c r="F1780" s="1"/>
      <c r="G1780" s="1"/>
      <c r="H1780" s="44" t="n">
        <f aca="false">INT($E1780*F1780)</f>
        <v>0</v>
      </c>
      <c r="I1780" s="111"/>
      <c r="J1780" s="111"/>
      <c r="K1780" s="1"/>
      <c r="L1780" s="1"/>
      <c r="M1780" s="1"/>
    </row>
    <row r="1781" customFormat="false" ht="17.25" hidden="false" customHeight="false" outlineLevel="0" collapsed="false">
      <c r="B1781" s="1"/>
      <c r="C1781" s="1"/>
      <c r="D1781" s="1"/>
      <c r="E1781" s="1"/>
      <c r="F1781" s="1"/>
      <c r="G1781" s="1"/>
      <c r="H1781" s="44" t="n">
        <f aca="false">INT($E1781*F1781)</f>
        <v>0</v>
      </c>
      <c r="I1781" s="111"/>
      <c r="J1781" s="111"/>
      <c r="K1781" s="1"/>
      <c r="L1781" s="1"/>
      <c r="M1781" s="1"/>
    </row>
    <row r="1782" customFormat="false" ht="17.25" hidden="false" customHeight="false" outlineLevel="0" collapsed="false">
      <c r="B1782" s="1"/>
      <c r="C1782" s="1"/>
      <c r="D1782" s="1"/>
      <c r="E1782" s="1"/>
      <c r="F1782" s="1"/>
      <c r="G1782" s="1"/>
      <c r="H1782" s="44" t="n">
        <f aca="false">INT($E1782*F1782)</f>
        <v>0</v>
      </c>
      <c r="I1782" s="111"/>
      <c r="J1782" s="111"/>
      <c r="K1782" s="1"/>
      <c r="L1782" s="1"/>
      <c r="M1782" s="1"/>
    </row>
    <row r="1783" customFormat="false" ht="17.25" hidden="false" customHeight="false" outlineLevel="0" collapsed="false">
      <c r="B1783" s="1"/>
      <c r="C1783" s="1"/>
      <c r="D1783" s="1"/>
      <c r="E1783" s="1"/>
      <c r="F1783" s="1"/>
      <c r="G1783" s="1"/>
      <c r="H1783" s="44" t="n">
        <f aca="false">INT($E1783*F1783)</f>
        <v>0</v>
      </c>
      <c r="I1783" s="111"/>
      <c r="J1783" s="111"/>
      <c r="K1783" s="1"/>
      <c r="L1783" s="1"/>
      <c r="M1783" s="1"/>
    </row>
    <row r="1784" customFormat="false" ht="17.25" hidden="false" customHeight="false" outlineLevel="0" collapsed="false">
      <c r="B1784" s="1"/>
      <c r="C1784" s="1"/>
      <c r="D1784" s="1"/>
      <c r="E1784" s="1"/>
      <c r="F1784" s="1"/>
      <c r="G1784" s="1"/>
      <c r="H1784" s="44" t="n">
        <f aca="false">INT($E1784*F1784)</f>
        <v>0</v>
      </c>
      <c r="I1784" s="111"/>
      <c r="J1784" s="111"/>
      <c r="K1784" s="1"/>
      <c r="L1784" s="1"/>
      <c r="M1784" s="1"/>
    </row>
    <row r="1785" customFormat="false" ht="17.25" hidden="false" customHeight="false" outlineLevel="0" collapsed="false">
      <c r="B1785" s="1"/>
      <c r="C1785" s="1"/>
      <c r="D1785" s="1"/>
      <c r="E1785" s="1"/>
      <c r="F1785" s="1"/>
      <c r="G1785" s="1"/>
      <c r="H1785" s="44" t="n">
        <f aca="false">INT($E1785*F1785)</f>
        <v>0</v>
      </c>
      <c r="I1785" s="111"/>
      <c r="J1785" s="111"/>
      <c r="K1785" s="1"/>
      <c r="L1785" s="1"/>
      <c r="M1785" s="1"/>
    </row>
    <row r="1786" customFormat="false" ht="17.25" hidden="false" customHeight="false" outlineLevel="0" collapsed="false">
      <c r="B1786" s="1"/>
      <c r="C1786" s="1"/>
      <c r="D1786" s="1"/>
      <c r="E1786" s="1"/>
      <c r="F1786" s="1"/>
      <c r="G1786" s="1"/>
      <c r="H1786" s="44" t="n">
        <f aca="false">INT($E1786*F1786)</f>
        <v>0</v>
      </c>
      <c r="I1786" s="111"/>
      <c r="J1786" s="111"/>
      <c r="K1786" s="1"/>
      <c r="L1786" s="1"/>
      <c r="M1786" s="1"/>
    </row>
    <row r="1787" customFormat="false" ht="17.25" hidden="false" customHeight="false" outlineLevel="0" collapsed="false">
      <c r="B1787" s="1"/>
      <c r="C1787" s="1"/>
      <c r="D1787" s="1"/>
      <c r="E1787" s="1"/>
      <c r="F1787" s="1"/>
      <c r="G1787" s="1"/>
      <c r="H1787" s="44" t="n">
        <f aca="false">INT($E1787*F1787)</f>
        <v>0</v>
      </c>
      <c r="I1787" s="111"/>
      <c r="J1787" s="111"/>
      <c r="K1787" s="1"/>
      <c r="L1787" s="1"/>
      <c r="M1787" s="1"/>
    </row>
    <row r="1788" customFormat="false" ht="17.25" hidden="false" customHeight="false" outlineLevel="0" collapsed="false">
      <c r="B1788" s="1"/>
      <c r="C1788" s="1"/>
      <c r="D1788" s="1"/>
      <c r="E1788" s="1"/>
      <c r="F1788" s="1"/>
      <c r="G1788" s="1"/>
      <c r="H1788" s="44" t="n">
        <f aca="false">INT($E1788*F1788)</f>
        <v>0</v>
      </c>
      <c r="I1788" s="111"/>
      <c r="J1788" s="111"/>
      <c r="K1788" s="1"/>
      <c r="L1788" s="1"/>
      <c r="M1788" s="1"/>
    </row>
    <row r="1789" customFormat="false" ht="17.25" hidden="false" customHeight="false" outlineLevel="0" collapsed="false">
      <c r="B1789" s="1"/>
      <c r="C1789" s="1"/>
      <c r="D1789" s="1"/>
      <c r="E1789" s="1"/>
      <c r="F1789" s="1"/>
      <c r="G1789" s="1"/>
      <c r="H1789" s="44" t="n">
        <f aca="false">INT($E1789*F1789)</f>
        <v>0</v>
      </c>
      <c r="I1789" s="111"/>
      <c r="J1789" s="111"/>
      <c r="K1789" s="1"/>
      <c r="L1789" s="1"/>
      <c r="M1789" s="1"/>
    </row>
    <row r="1790" customFormat="false" ht="17.25" hidden="false" customHeight="false" outlineLevel="0" collapsed="false">
      <c r="B1790" s="1"/>
      <c r="C1790" s="1"/>
      <c r="D1790" s="1"/>
      <c r="E1790" s="1"/>
      <c r="F1790" s="1"/>
      <c r="G1790" s="1"/>
      <c r="H1790" s="44" t="n">
        <f aca="false">INT($E1790*F1790)</f>
        <v>0</v>
      </c>
      <c r="I1790" s="111"/>
      <c r="J1790" s="111"/>
      <c r="K1790" s="1"/>
      <c r="L1790" s="1"/>
      <c r="M1790" s="1"/>
    </row>
    <row r="1791" customFormat="false" ht="17.25" hidden="false" customHeight="false" outlineLevel="0" collapsed="false">
      <c r="B1791" s="1"/>
      <c r="C1791" s="1"/>
      <c r="D1791" s="1"/>
      <c r="E1791" s="1"/>
      <c r="F1791" s="1"/>
      <c r="G1791" s="1"/>
      <c r="H1791" s="44" t="n">
        <f aca="false">INT($E1791*F1791)</f>
        <v>0</v>
      </c>
      <c r="I1791" s="111"/>
      <c r="J1791" s="111"/>
      <c r="K1791" s="1"/>
      <c r="L1791" s="1"/>
      <c r="M1791" s="1"/>
    </row>
    <row r="1792" customFormat="false" ht="17.25" hidden="false" customHeight="false" outlineLevel="0" collapsed="false">
      <c r="B1792" s="1"/>
      <c r="C1792" s="1"/>
      <c r="D1792" s="1"/>
      <c r="E1792" s="1"/>
      <c r="F1792" s="1"/>
      <c r="G1792" s="1"/>
      <c r="H1792" s="44" t="n">
        <f aca="false">INT($E1792*F1792)</f>
        <v>0</v>
      </c>
      <c r="I1792" s="111"/>
      <c r="J1792" s="111"/>
      <c r="K1792" s="1"/>
      <c r="L1792" s="1"/>
      <c r="M1792" s="1"/>
    </row>
    <row r="1793" customFormat="false" ht="17.25" hidden="false" customHeight="false" outlineLevel="0" collapsed="false">
      <c r="B1793" s="1"/>
      <c r="C1793" s="1"/>
      <c r="D1793" s="1"/>
      <c r="E1793" s="1"/>
      <c r="F1793" s="1"/>
      <c r="G1793" s="1"/>
      <c r="H1793" s="44" t="n">
        <f aca="false">INT($E1793*F1793)</f>
        <v>0</v>
      </c>
      <c r="I1793" s="111"/>
      <c r="J1793" s="111"/>
      <c r="K1793" s="1"/>
      <c r="L1793" s="1"/>
      <c r="M1793" s="1"/>
    </row>
    <row r="1794" customFormat="false" ht="17.25" hidden="false" customHeight="false" outlineLevel="0" collapsed="false">
      <c r="B1794" s="1"/>
      <c r="C1794" s="1"/>
      <c r="D1794" s="1"/>
      <c r="E1794" s="1"/>
      <c r="F1794" s="1"/>
      <c r="G1794" s="1"/>
      <c r="H1794" s="44" t="n">
        <f aca="false">INT($E1794*F1794)</f>
        <v>0</v>
      </c>
      <c r="I1794" s="111"/>
      <c r="J1794" s="111"/>
      <c r="K1794" s="1"/>
      <c r="L1794" s="1"/>
      <c r="M1794" s="1"/>
    </row>
    <row r="1795" customFormat="false" ht="17.25" hidden="false" customHeight="false" outlineLevel="0" collapsed="false">
      <c r="B1795" s="1"/>
      <c r="C1795" s="1"/>
      <c r="D1795" s="1"/>
      <c r="E1795" s="1"/>
      <c r="F1795" s="1"/>
      <c r="G1795" s="1"/>
      <c r="H1795" s="44" t="n">
        <f aca="false">INT($E1795*F1795)</f>
        <v>0</v>
      </c>
      <c r="I1795" s="111"/>
      <c r="J1795" s="111"/>
      <c r="K1795" s="1"/>
      <c r="L1795" s="1"/>
      <c r="M1795" s="1"/>
    </row>
    <row r="1796" customFormat="false" ht="17.25" hidden="false" customHeight="false" outlineLevel="0" collapsed="false">
      <c r="B1796" s="1"/>
      <c r="C1796" s="1"/>
      <c r="D1796" s="1"/>
      <c r="E1796" s="1"/>
      <c r="F1796" s="1"/>
      <c r="G1796" s="1"/>
      <c r="H1796" s="44" t="n">
        <f aca="false">INT($E1796*F1796)</f>
        <v>0</v>
      </c>
      <c r="I1796" s="111"/>
      <c r="J1796" s="111"/>
      <c r="K1796" s="1"/>
      <c r="L1796" s="1"/>
      <c r="M1796" s="1"/>
    </row>
    <row r="1797" customFormat="false" ht="17.25" hidden="false" customHeight="false" outlineLevel="0" collapsed="false">
      <c r="B1797" s="1"/>
      <c r="C1797" s="1"/>
      <c r="D1797" s="1"/>
      <c r="E1797" s="1"/>
      <c r="F1797" s="1"/>
      <c r="G1797" s="1"/>
      <c r="H1797" s="44" t="n">
        <f aca="false">INT($E1797*F1797)</f>
        <v>0</v>
      </c>
      <c r="I1797" s="111"/>
      <c r="J1797" s="111"/>
      <c r="K1797" s="1"/>
      <c r="L1797" s="1"/>
      <c r="M1797" s="1"/>
    </row>
    <row r="1798" customFormat="false" ht="17.25" hidden="false" customHeight="false" outlineLevel="0" collapsed="false">
      <c r="B1798" s="1"/>
      <c r="C1798" s="1"/>
      <c r="D1798" s="1"/>
      <c r="E1798" s="1"/>
      <c r="F1798" s="1"/>
      <c r="G1798" s="1"/>
      <c r="H1798" s="44" t="n">
        <f aca="false">INT($E1798*F1798)</f>
        <v>0</v>
      </c>
      <c r="I1798" s="111"/>
      <c r="J1798" s="111"/>
      <c r="K1798" s="1"/>
      <c r="L1798" s="1"/>
      <c r="M1798" s="1"/>
    </row>
    <row r="1799" customFormat="false" ht="17.25" hidden="false" customHeight="false" outlineLevel="0" collapsed="false">
      <c r="B1799" s="1"/>
      <c r="C1799" s="1"/>
      <c r="D1799" s="1"/>
      <c r="E1799" s="1"/>
      <c r="F1799" s="1"/>
      <c r="G1799" s="1"/>
      <c r="H1799" s="44" t="n">
        <f aca="false">INT($E1799*F1799)</f>
        <v>0</v>
      </c>
      <c r="I1799" s="111"/>
      <c r="J1799" s="111"/>
      <c r="K1799" s="1"/>
      <c r="L1799" s="1"/>
      <c r="M1799" s="1"/>
    </row>
    <row r="1800" customFormat="false" ht="17.25" hidden="false" customHeight="false" outlineLevel="0" collapsed="false">
      <c r="B1800" s="1"/>
      <c r="C1800" s="1"/>
      <c r="D1800" s="1"/>
      <c r="E1800" s="1"/>
      <c r="F1800" s="1"/>
      <c r="G1800" s="1"/>
      <c r="H1800" s="44" t="n">
        <f aca="false">INT($E1800*F1800)</f>
        <v>0</v>
      </c>
      <c r="I1800" s="111"/>
      <c r="J1800" s="111"/>
      <c r="K1800" s="1"/>
      <c r="L1800" s="1"/>
      <c r="M1800" s="1"/>
    </row>
    <row r="1801" customFormat="false" ht="17.25" hidden="false" customHeight="false" outlineLevel="0" collapsed="false">
      <c r="B1801" s="1"/>
      <c r="C1801" s="1"/>
      <c r="D1801" s="1"/>
      <c r="E1801" s="1"/>
      <c r="F1801" s="1"/>
      <c r="G1801" s="1"/>
      <c r="H1801" s="44" t="n">
        <f aca="false">INT($E1801*F1801)</f>
        <v>0</v>
      </c>
      <c r="I1801" s="111"/>
      <c r="J1801" s="111"/>
      <c r="K1801" s="1"/>
      <c r="L1801" s="1"/>
      <c r="M1801" s="1"/>
    </row>
    <row r="1802" customFormat="false" ht="17.25" hidden="false" customHeight="false" outlineLevel="0" collapsed="false">
      <c r="B1802" s="1"/>
      <c r="C1802" s="1"/>
      <c r="D1802" s="1"/>
      <c r="E1802" s="1"/>
      <c r="F1802" s="1"/>
      <c r="G1802" s="1"/>
      <c r="H1802" s="44" t="n">
        <f aca="false">INT($E1802*F1802)</f>
        <v>0</v>
      </c>
      <c r="I1802" s="111"/>
      <c r="J1802" s="111"/>
      <c r="K1802" s="1"/>
      <c r="L1802" s="1"/>
      <c r="M1802" s="1"/>
    </row>
    <row r="1803" customFormat="false" ht="17.25" hidden="false" customHeight="false" outlineLevel="0" collapsed="false">
      <c r="B1803" s="1"/>
      <c r="C1803" s="1"/>
      <c r="D1803" s="1"/>
      <c r="E1803" s="1"/>
      <c r="F1803" s="1"/>
      <c r="G1803" s="1"/>
      <c r="H1803" s="44" t="n">
        <f aca="false">INT($E1803*F1803)</f>
        <v>0</v>
      </c>
      <c r="I1803" s="111"/>
      <c r="J1803" s="111"/>
      <c r="K1803" s="1"/>
      <c r="L1803" s="1"/>
      <c r="M1803" s="1"/>
    </row>
    <row r="1804" customFormat="false" ht="17.25" hidden="false" customHeight="false" outlineLevel="0" collapsed="false">
      <c r="B1804" s="1"/>
      <c r="C1804" s="1"/>
      <c r="D1804" s="1"/>
      <c r="E1804" s="1"/>
      <c r="F1804" s="1"/>
      <c r="G1804" s="1"/>
      <c r="H1804" s="44" t="n">
        <f aca="false">INT($E1804*F1804)</f>
        <v>0</v>
      </c>
      <c r="I1804" s="111"/>
      <c r="J1804" s="111"/>
      <c r="K1804" s="1"/>
      <c r="L1804" s="1"/>
      <c r="M1804" s="1"/>
    </row>
    <row r="1805" customFormat="false" ht="17.25" hidden="false" customHeight="false" outlineLevel="0" collapsed="false">
      <c r="B1805" s="1"/>
      <c r="C1805" s="1"/>
      <c r="D1805" s="1"/>
      <c r="E1805" s="1"/>
      <c r="F1805" s="1"/>
      <c r="G1805" s="1"/>
      <c r="H1805" s="44" t="n">
        <f aca="false">INT($E1805*F1805)</f>
        <v>0</v>
      </c>
      <c r="I1805" s="111"/>
      <c r="J1805" s="111"/>
      <c r="K1805" s="1"/>
      <c r="L1805" s="1"/>
      <c r="M1805" s="1"/>
    </row>
    <row r="1806" customFormat="false" ht="17.25" hidden="false" customHeight="false" outlineLevel="0" collapsed="false">
      <c r="B1806" s="1"/>
      <c r="C1806" s="1"/>
      <c r="D1806" s="1"/>
      <c r="E1806" s="1"/>
      <c r="F1806" s="1"/>
      <c r="G1806" s="1"/>
      <c r="H1806" s="44" t="n">
        <f aca="false">INT($E1806*F1806)</f>
        <v>0</v>
      </c>
      <c r="I1806" s="111"/>
      <c r="J1806" s="111"/>
      <c r="K1806" s="1"/>
      <c r="L1806" s="1"/>
      <c r="M1806" s="1"/>
    </row>
    <row r="1807" customFormat="false" ht="17.25" hidden="false" customHeight="false" outlineLevel="0" collapsed="false">
      <c r="B1807" s="1"/>
      <c r="C1807" s="1"/>
      <c r="D1807" s="1"/>
      <c r="E1807" s="1"/>
      <c r="F1807" s="1"/>
      <c r="G1807" s="1"/>
      <c r="H1807" s="44" t="n">
        <f aca="false">INT($E1807*F1807)</f>
        <v>0</v>
      </c>
      <c r="I1807" s="111"/>
      <c r="J1807" s="111"/>
      <c r="K1807" s="1"/>
      <c r="L1807" s="1"/>
      <c r="M1807" s="1"/>
    </row>
    <row r="1808" customFormat="false" ht="17.25" hidden="false" customHeight="false" outlineLevel="0" collapsed="false">
      <c r="B1808" s="1"/>
      <c r="C1808" s="1"/>
      <c r="D1808" s="1"/>
      <c r="E1808" s="1"/>
      <c r="F1808" s="1"/>
      <c r="G1808" s="1"/>
      <c r="H1808" s="44" t="n">
        <f aca="false">INT($E1808*F1808)</f>
        <v>0</v>
      </c>
      <c r="I1808" s="111"/>
      <c r="J1808" s="111"/>
      <c r="K1808" s="1"/>
      <c r="L1808" s="1"/>
      <c r="M1808" s="1"/>
    </row>
    <row r="1809" customFormat="false" ht="17.25" hidden="false" customHeight="false" outlineLevel="0" collapsed="false">
      <c r="B1809" s="1"/>
      <c r="C1809" s="1"/>
      <c r="D1809" s="1"/>
      <c r="E1809" s="1"/>
      <c r="F1809" s="1"/>
      <c r="G1809" s="1"/>
      <c r="H1809" s="44" t="n">
        <f aca="false">INT($E1809*F1809)</f>
        <v>0</v>
      </c>
      <c r="I1809" s="111"/>
      <c r="J1809" s="111"/>
      <c r="K1809" s="1"/>
      <c r="L1809" s="1"/>
      <c r="M1809" s="1"/>
    </row>
    <row r="1810" customFormat="false" ht="17.25" hidden="false" customHeight="false" outlineLevel="0" collapsed="false">
      <c r="B1810" s="1"/>
      <c r="C1810" s="1"/>
      <c r="D1810" s="1"/>
      <c r="E1810" s="1"/>
      <c r="F1810" s="1"/>
      <c r="G1810" s="1"/>
      <c r="H1810" s="44" t="n">
        <f aca="false">INT($E1810*F1810)</f>
        <v>0</v>
      </c>
      <c r="I1810" s="111"/>
      <c r="J1810" s="111"/>
      <c r="K1810" s="1"/>
      <c r="L1810" s="1"/>
      <c r="M1810" s="1"/>
    </row>
    <row r="1811" customFormat="false" ht="17.25" hidden="false" customHeight="false" outlineLevel="0" collapsed="false">
      <c r="B1811" s="1"/>
      <c r="C1811" s="1"/>
      <c r="D1811" s="1"/>
      <c r="E1811" s="1"/>
      <c r="F1811" s="1"/>
      <c r="G1811" s="1"/>
      <c r="H1811" s="44" t="n">
        <f aca="false">INT($E1811*F1811)</f>
        <v>0</v>
      </c>
      <c r="I1811" s="111"/>
      <c r="J1811" s="111"/>
      <c r="K1811" s="1"/>
      <c r="L1811" s="1"/>
      <c r="M1811" s="1"/>
    </row>
    <row r="1812" customFormat="false" ht="17.25" hidden="false" customHeight="false" outlineLevel="0" collapsed="false">
      <c r="B1812" s="1"/>
      <c r="C1812" s="1"/>
      <c r="D1812" s="1"/>
      <c r="E1812" s="1"/>
      <c r="F1812" s="1"/>
      <c r="G1812" s="1"/>
      <c r="H1812" s="44" t="n">
        <f aca="false">INT($E1812*F1812)</f>
        <v>0</v>
      </c>
      <c r="I1812" s="111"/>
      <c r="J1812" s="111"/>
      <c r="K1812" s="1"/>
      <c r="L1812" s="1"/>
      <c r="M1812" s="1"/>
    </row>
    <row r="1813" customFormat="false" ht="17.25" hidden="false" customHeight="false" outlineLevel="0" collapsed="false">
      <c r="B1813" s="1"/>
      <c r="C1813" s="1"/>
      <c r="D1813" s="1"/>
      <c r="E1813" s="1"/>
      <c r="F1813" s="1"/>
      <c r="G1813" s="1"/>
      <c r="H1813" s="44" t="n">
        <f aca="false">INT($E1813*F1813)</f>
        <v>0</v>
      </c>
      <c r="I1813" s="111"/>
      <c r="J1813" s="111"/>
      <c r="K1813" s="1"/>
      <c r="L1813" s="1"/>
      <c r="M1813" s="1"/>
    </row>
    <row r="1814" customFormat="false" ht="17.25" hidden="false" customHeight="false" outlineLevel="0" collapsed="false">
      <c r="B1814" s="1"/>
      <c r="C1814" s="1"/>
      <c r="D1814" s="1"/>
      <c r="E1814" s="1"/>
      <c r="F1814" s="1"/>
      <c r="G1814" s="1"/>
      <c r="H1814" s="44" t="n">
        <f aca="false">INT($E1814*F1814)</f>
        <v>0</v>
      </c>
      <c r="I1814" s="111"/>
      <c r="J1814" s="111"/>
      <c r="K1814" s="1"/>
      <c r="L1814" s="1"/>
      <c r="M1814" s="1"/>
    </row>
    <row r="1815" customFormat="false" ht="17.25" hidden="false" customHeight="false" outlineLevel="0" collapsed="false">
      <c r="B1815" s="1"/>
      <c r="C1815" s="1"/>
      <c r="D1815" s="1"/>
      <c r="E1815" s="1"/>
      <c r="F1815" s="1"/>
      <c r="G1815" s="1"/>
      <c r="H1815" s="44" t="n">
        <f aca="false">INT($E1815*F1815)</f>
        <v>0</v>
      </c>
      <c r="I1815" s="111"/>
      <c r="J1815" s="111"/>
      <c r="K1815" s="1"/>
      <c r="L1815" s="1"/>
      <c r="M1815" s="1"/>
    </row>
    <row r="1816" customFormat="false" ht="17.25" hidden="false" customHeight="false" outlineLevel="0" collapsed="false">
      <c r="B1816" s="1"/>
      <c r="C1816" s="1"/>
      <c r="D1816" s="1"/>
      <c r="E1816" s="1"/>
      <c r="F1816" s="1"/>
      <c r="G1816" s="1"/>
      <c r="H1816" s="44" t="n">
        <f aca="false">INT($E1816*F1816)</f>
        <v>0</v>
      </c>
      <c r="I1816" s="111"/>
      <c r="J1816" s="111"/>
      <c r="K1816" s="1"/>
      <c r="L1816" s="1"/>
      <c r="M1816" s="1"/>
    </row>
    <row r="1817" customFormat="false" ht="17.25" hidden="false" customHeight="false" outlineLevel="0" collapsed="false">
      <c r="B1817" s="1"/>
      <c r="C1817" s="1"/>
      <c r="D1817" s="1"/>
      <c r="E1817" s="1"/>
      <c r="F1817" s="1"/>
      <c r="G1817" s="1"/>
      <c r="H1817" s="44" t="n">
        <f aca="false">INT($E1817*F1817)</f>
        <v>0</v>
      </c>
      <c r="I1817" s="111"/>
      <c r="J1817" s="111"/>
      <c r="K1817" s="1"/>
      <c r="L1817" s="1"/>
      <c r="M1817" s="1"/>
    </row>
    <row r="1818" customFormat="false" ht="17.25" hidden="false" customHeight="false" outlineLevel="0" collapsed="false">
      <c r="B1818" s="1"/>
      <c r="C1818" s="1"/>
      <c r="D1818" s="1"/>
      <c r="E1818" s="1"/>
      <c r="F1818" s="1"/>
      <c r="G1818" s="1"/>
      <c r="H1818" s="44" t="n">
        <f aca="false">INT($E1818*F1818)</f>
        <v>0</v>
      </c>
      <c r="I1818" s="111"/>
      <c r="J1818" s="111"/>
      <c r="K1818" s="1"/>
      <c r="L1818" s="1"/>
      <c r="M1818" s="1"/>
    </row>
    <row r="1819" customFormat="false" ht="17.25" hidden="false" customHeight="false" outlineLevel="0" collapsed="false">
      <c r="B1819" s="1"/>
      <c r="C1819" s="1"/>
      <c r="D1819" s="1"/>
      <c r="E1819" s="1"/>
      <c r="F1819" s="1"/>
      <c r="G1819" s="1"/>
      <c r="H1819" s="44" t="n">
        <f aca="false">INT($E1819*F1819)</f>
        <v>0</v>
      </c>
      <c r="I1819" s="111"/>
      <c r="J1819" s="111"/>
      <c r="K1819" s="1"/>
      <c r="L1819" s="1"/>
      <c r="M1819" s="1"/>
    </row>
    <row r="1820" customFormat="false" ht="17.25" hidden="false" customHeight="false" outlineLevel="0" collapsed="false">
      <c r="B1820" s="1"/>
      <c r="C1820" s="1"/>
      <c r="D1820" s="1"/>
      <c r="E1820" s="1"/>
      <c r="F1820" s="1"/>
      <c r="G1820" s="1"/>
      <c r="H1820" s="44" t="n">
        <f aca="false">INT($E1820*F1820)</f>
        <v>0</v>
      </c>
      <c r="I1820" s="111"/>
      <c r="J1820" s="111"/>
      <c r="K1820" s="1"/>
      <c r="L1820" s="1"/>
      <c r="M1820" s="1"/>
    </row>
    <row r="1821" customFormat="false" ht="17.25" hidden="false" customHeight="false" outlineLevel="0" collapsed="false">
      <c r="B1821" s="1"/>
      <c r="C1821" s="1"/>
      <c r="D1821" s="1"/>
      <c r="E1821" s="1"/>
      <c r="F1821" s="1"/>
      <c r="G1821" s="1"/>
      <c r="H1821" s="44" t="n">
        <f aca="false">INT($E1821*F1821)</f>
        <v>0</v>
      </c>
      <c r="I1821" s="111"/>
      <c r="J1821" s="111"/>
      <c r="K1821" s="1"/>
      <c r="L1821" s="1"/>
      <c r="M1821" s="1"/>
    </row>
    <row r="1822" customFormat="false" ht="17.25" hidden="false" customHeight="false" outlineLevel="0" collapsed="false">
      <c r="B1822" s="1"/>
      <c r="C1822" s="1"/>
      <c r="D1822" s="1"/>
      <c r="E1822" s="1"/>
      <c r="F1822" s="1"/>
      <c r="G1822" s="1"/>
      <c r="H1822" s="44" t="n">
        <f aca="false">INT($E1822*F1822)</f>
        <v>0</v>
      </c>
      <c r="I1822" s="111"/>
      <c r="J1822" s="111"/>
      <c r="K1822" s="1"/>
      <c r="L1822" s="1"/>
      <c r="M1822" s="1"/>
    </row>
    <row r="1823" customFormat="false" ht="17.25" hidden="false" customHeight="false" outlineLevel="0" collapsed="false">
      <c r="B1823" s="1"/>
      <c r="C1823" s="1"/>
      <c r="D1823" s="1"/>
      <c r="E1823" s="1"/>
      <c r="F1823" s="1"/>
      <c r="G1823" s="1"/>
      <c r="H1823" s="44" t="n">
        <f aca="false">INT($E1823*F1823)</f>
        <v>0</v>
      </c>
      <c r="I1823" s="111"/>
      <c r="J1823" s="111"/>
      <c r="K1823" s="1"/>
      <c r="L1823" s="1"/>
      <c r="M1823" s="1"/>
    </row>
    <row r="1824" customFormat="false" ht="17.25" hidden="false" customHeight="false" outlineLevel="0" collapsed="false">
      <c r="B1824" s="1"/>
      <c r="C1824" s="1"/>
      <c r="D1824" s="1"/>
      <c r="E1824" s="1"/>
      <c r="F1824" s="1"/>
      <c r="G1824" s="1"/>
      <c r="H1824" s="44" t="n">
        <f aca="false">INT($E1824*F1824)</f>
        <v>0</v>
      </c>
      <c r="I1824" s="111"/>
      <c r="J1824" s="111"/>
      <c r="K1824" s="1"/>
      <c r="L1824" s="1"/>
      <c r="M1824" s="1"/>
    </row>
    <row r="1825" customFormat="false" ht="17.25" hidden="false" customHeight="false" outlineLevel="0" collapsed="false">
      <c r="B1825" s="1"/>
      <c r="C1825" s="1"/>
      <c r="D1825" s="1"/>
      <c r="E1825" s="1"/>
      <c r="F1825" s="1"/>
      <c r="G1825" s="1"/>
      <c r="H1825" s="44" t="n">
        <f aca="false">INT($E1825*F1825)</f>
        <v>0</v>
      </c>
      <c r="I1825" s="111"/>
      <c r="J1825" s="111"/>
      <c r="K1825" s="1"/>
      <c r="L1825" s="1"/>
      <c r="M1825" s="1"/>
    </row>
    <row r="1826" customFormat="false" ht="17.25" hidden="false" customHeight="false" outlineLevel="0" collapsed="false">
      <c r="B1826" s="1"/>
      <c r="C1826" s="1"/>
      <c r="D1826" s="1"/>
      <c r="E1826" s="1"/>
      <c r="F1826" s="1"/>
      <c r="G1826" s="1"/>
      <c r="H1826" s="44" t="n">
        <f aca="false">INT($E1826*F1826)</f>
        <v>0</v>
      </c>
      <c r="I1826" s="111"/>
      <c r="J1826" s="111"/>
      <c r="K1826" s="1"/>
      <c r="L1826" s="1"/>
      <c r="M1826" s="1"/>
    </row>
    <row r="1827" customFormat="false" ht="17.25" hidden="false" customHeight="false" outlineLevel="0" collapsed="false">
      <c r="B1827" s="1"/>
      <c r="C1827" s="1"/>
      <c r="D1827" s="1"/>
      <c r="E1827" s="1"/>
      <c r="F1827" s="1"/>
      <c r="G1827" s="1"/>
      <c r="H1827" s="44" t="n">
        <f aca="false">INT($E1827*F1827)</f>
        <v>0</v>
      </c>
      <c r="I1827" s="111"/>
      <c r="J1827" s="111"/>
      <c r="K1827" s="1"/>
      <c r="L1827" s="1"/>
      <c r="M1827" s="1"/>
    </row>
    <row r="1828" customFormat="false" ht="17.25" hidden="false" customHeight="false" outlineLevel="0" collapsed="false">
      <c r="B1828" s="1"/>
      <c r="C1828" s="1"/>
      <c r="D1828" s="1"/>
      <c r="E1828" s="1"/>
      <c r="F1828" s="1"/>
      <c r="G1828" s="1"/>
      <c r="H1828" s="44" t="n">
        <f aca="false">INT($E1828*F1828)</f>
        <v>0</v>
      </c>
      <c r="I1828" s="111"/>
      <c r="J1828" s="111"/>
      <c r="K1828" s="1"/>
      <c r="L1828" s="1"/>
      <c r="M1828" s="1"/>
    </row>
    <row r="1829" customFormat="false" ht="17.25" hidden="false" customHeight="false" outlineLevel="0" collapsed="false">
      <c r="B1829" s="1"/>
      <c r="C1829" s="1"/>
      <c r="D1829" s="1"/>
      <c r="E1829" s="1"/>
      <c r="F1829" s="1"/>
      <c r="G1829" s="1"/>
      <c r="H1829" s="44" t="n">
        <f aca="false">INT($E1829*F1829)</f>
        <v>0</v>
      </c>
      <c r="I1829" s="111"/>
      <c r="J1829" s="111"/>
      <c r="K1829" s="1"/>
      <c r="L1829" s="1"/>
      <c r="M1829" s="1"/>
    </row>
    <row r="1830" customFormat="false" ht="17.25" hidden="false" customHeight="false" outlineLevel="0" collapsed="false">
      <c r="B1830" s="1"/>
      <c r="C1830" s="1"/>
      <c r="D1830" s="1"/>
      <c r="E1830" s="1"/>
      <c r="F1830" s="1"/>
      <c r="G1830" s="1"/>
      <c r="H1830" s="44" t="n">
        <f aca="false">INT($E1830*F1830)</f>
        <v>0</v>
      </c>
      <c r="I1830" s="111"/>
      <c r="J1830" s="111"/>
      <c r="K1830" s="1"/>
      <c r="L1830" s="1"/>
      <c r="M1830" s="1"/>
    </row>
    <row r="1831" customFormat="false" ht="17.25" hidden="false" customHeight="false" outlineLevel="0" collapsed="false">
      <c r="B1831" s="1"/>
      <c r="C1831" s="1"/>
      <c r="D1831" s="1"/>
      <c r="E1831" s="1"/>
      <c r="F1831" s="1"/>
      <c r="G1831" s="1"/>
      <c r="H1831" s="44" t="n">
        <f aca="false">INT($E1831*F1831)</f>
        <v>0</v>
      </c>
      <c r="I1831" s="111"/>
      <c r="J1831" s="111"/>
      <c r="K1831" s="1"/>
      <c r="L1831" s="1"/>
      <c r="M1831" s="1"/>
    </row>
    <row r="1832" customFormat="false" ht="17.25" hidden="false" customHeight="false" outlineLevel="0" collapsed="false">
      <c r="B1832" s="1"/>
      <c r="C1832" s="1"/>
      <c r="D1832" s="1"/>
      <c r="E1832" s="1"/>
      <c r="F1832" s="1"/>
      <c r="G1832" s="1"/>
      <c r="H1832" s="44" t="n">
        <f aca="false">INT($E1832*F1832)</f>
        <v>0</v>
      </c>
      <c r="I1832" s="111"/>
      <c r="J1832" s="111"/>
      <c r="K1832" s="1"/>
      <c r="L1832" s="1"/>
      <c r="M1832" s="1"/>
    </row>
    <row r="1833" customFormat="false" ht="17.25" hidden="false" customHeight="false" outlineLevel="0" collapsed="false">
      <c r="B1833" s="1"/>
      <c r="C1833" s="1"/>
      <c r="D1833" s="1"/>
      <c r="E1833" s="1"/>
      <c r="F1833" s="1"/>
      <c r="G1833" s="1"/>
      <c r="H1833" s="44" t="n">
        <f aca="false">INT($E1833*F1833)</f>
        <v>0</v>
      </c>
      <c r="I1833" s="111"/>
      <c r="J1833" s="111"/>
      <c r="K1833" s="1"/>
      <c r="L1833" s="1"/>
      <c r="M1833" s="1"/>
    </row>
    <row r="1834" customFormat="false" ht="17.25" hidden="false" customHeight="false" outlineLevel="0" collapsed="false">
      <c r="B1834" s="1"/>
      <c r="C1834" s="1"/>
      <c r="D1834" s="1"/>
      <c r="E1834" s="1"/>
      <c r="F1834" s="1"/>
      <c r="G1834" s="1"/>
      <c r="H1834" s="44" t="n">
        <f aca="false">INT($E1834*F1834)</f>
        <v>0</v>
      </c>
      <c r="I1834" s="111"/>
      <c r="J1834" s="111"/>
      <c r="K1834" s="1"/>
      <c r="L1834" s="1"/>
      <c r="M1834" s="1"/>
    </row>
    <row r="1835" customFormat="false" ht="17.25" hidden="false" customHeight="false" outlineLevel="0" collapsed="false">
      <c r="B1835" s="1"/>
      <c r="C1835" s="1"/>
      <c r="D1835" s="1"/>
      <c r="E1835" s="1"/>
      <c r="F1835" s="1"/>
      <c r="G1835" s="1"/>
      <c r="H1835" s="44" t="n">
        <f aca="false">INT($E1835*F1835)</f>
        <v>0</v>
      </c>
      <c r="I1835" s="111"/>
      <c r="J1835" s="111"/>
      <c r="K1835" s="1"/>
      <c r="L1835" s="1"/>
      <c r="M1835" s="1"/>
    </row>
    <row r="1836" customFormat="false" ht="17.25" hidden="false" customHeight="false" outlineLevel="0" collapsed="false">
      <c r="B1836" s="1"/>
      <c r="C1836" s="1"/>
      <c r="D1836" s="1"/>
      <c r="E1836" s="1"/>
      <c r="F1836" s="1"/>
      <c r="G1836" s="1"/>
      <c r="H1836" s="44" t="n">
        <f aca="false">INT($E1836*F1836)</f>
        <v>0</v>
      </c>
      <c r="I1836" s="111"/>
      <c r="J1836" s="111"/>
      <c r="K1836" s="1"/>
      <c r="L1836" s="1"/>
      <c r="M1836" s="1"/>
    </row>
    <row r="1837" customFormat="false" ht="17.25" hidden="false" customHeight="false" outlineLevel="0" collapsed="false">
      <c r="B1837" s="1"/>
      <c r="C1837" s="1"/>
      <c r="D1837" s="1"/>
      <c r="E1837" s="1"/>
      <c r="F1837" s="1"/>
      <c r="G1837" s="1"/>
      <c r="H1837" s="44" t="n">
        <f aca="false">INT($E1837*F1837)</f>
        <v>0</v>
      </c>
      <c r="I1837" s="111"/>
      <c r="J1837" s="111"/>
      <c r="K1837" s="1"/>
      <c r="L1837" s="1"/>
      <c r="M1837" s="1"/>
    </row>
    <row r="1838" customFormat="false" ht="17.25" hidden="false" customHeight="false" outlineLevel="0" collapsed="false">
      <c r="B1838" s="1"/>
      <c r="C1838" s="1"/>
      <c r="D1838" s="1"/>
      <c r="E1838" s="1"/>
      <c r="F1838" s="1"/>
      <c r="G1838" s="1"/>
      <c r="H1838" s="44" t="n">
        <f aca="false">INT($E1838*F1838)</f>
        <v>0</v>
      </c>
      <c r="I1838" s="111"/>
      <c r="J1838" s="111"/>
      <c r="K1838" s="1"/>
      <c r="L1838" s="1"/>
      <c r="M1838" s="1"/>
    </row>
    <row r="1839" customFormat="false" ht="17.25" hidden="false" customHeight="false" outlineLevel="0" collapsed="false">
      <c r="B1839" s="1"/>
      <c r="C1839" s="1"/>
      <c r="D1839" s="1"/>
      <c r="E1839" s="1"/>
      <c r="F1839" s="1"/>
      <c r="G1839" s="1"/>
      <c r="H1839" s="44" t="n">
        <f aca="false">INT($E1839*F1839)</f>
        <v>0</v>
      </c>
      <c r="I1839" s="111"/>
      <c r="J1839" s="111"/>
      <c r="K1839" s="1"/>
      <c r="L1839" s="1"/>
      <c r="M1839" s="1"/>
    </row>
    <row r="1840" customFormat="false" ht="17.25" hidden="false" customHeight="false" outlineLevel="0" collapsed="false">
      <c r="B1840" s="1"/>
      <c r="C1840" s="1"/>
      <c r="D1840" s="1"/>
      <c r="E1840" s="1"/>
      <c r="F1840" s="1"/>
      <c r="G1840" s="1"/>
      <c r="H1840" s="44" t="n">
        <f aca="false">INT($E1840*F1840)</f>
        <v>0</v>
      </c>
      <c r="I1840" s="111"/>
      <c r="J1840" s="111"/>
      <c r="K1840" s="1"/>
      <c r="L1840" s="1"/>
      <c r="M1840" s="1"/>
    </row>
    <row r="1841" customFormat="false" ht="17.25" hidden="false" customHeight="false" outlineLevel="0" collapsed="false">
      <c r="B1841" s="1"/>
      <c r="C1841" s="1"/>
      <c r="D1841" s="1"/>
      <c r="E1841" s="1"/>
      <c r="F1841" s="1"/>
      <c r="G1841" s="1"/>
      <c r="H1841" s="44" t="n">
        <f aca="false">INT($E1841*F1841)</f>
        <v>0</v>
      </c>
      <c r="I1841" s="111"/>
      <c r="J1841" s="111"/>
      <c r="K1841" s="1"/>
      <c r="L1841" s="1"/>
      <c r="M1841" s="1"/>
    </row>
    <row r="1842" customFormat="false" ht="17.25" hidden="false" customHeight="false" outlineLevel="0" collapsed="false">
      <c r="B1842" s="1"/>
      <c r="C1842" s="1"/>
      <c r="D1842" s="1"/>
      <c r="E1842" s="1"/>
      <c r="F1842" s="1"/>
      <c r="G1842" s="1"/>
      <c r="H1842" s="44" t="n">
        <f aca="false">INT($E1842*F1842)</f>
        <v>0</v>
      </c>
      <c r="I1842" s="111"/>
      <c r="J1842" s="111"/>
      <c r="K1842" s="1"/>
      <c r="L1842" s="1"/>
      <c r="M1842" s="1"/>
    </row>
    <row r="1843" customFormat="false" ht="17.25" hidden="false" customHeight="false" outlineLevel="0" collapsed="false">
      <c r="B1843" s="1"/>
      <c r="C1843" s="1"/>
      <c r="D1843" s="1"/>
      <c r="E1843" s="1"/>
      <c r="F1843" s="1"/>
      <c r="G1843" s="1"/>
      <c r="H1843" s="44" t="n">
        <f aca="false">INT($E1843*F1843)</f>
        <v>0</v>
      </c>
      <c r="I1843" s="111"/>
      <c r="J1843" s="111"/>
      <c r="K1843" s="1"/>
      <c r="L1843" s="1"/>
      <c r="M1843" s="1"/>
    </row>
    <row r="1844" customFormat="false" ht="17.25" hidden="false" customHeight="false" outlineLevel="0" collapsed="false">
      <c r="B1844" s="1"/>
      <c r="C1844" s="1"/>
      <c r="D1844" s="1"/>
      <c r="E1844" s="1"/>
      <c r="F1844" s="1"/>
      <c r="G1844" s="1"/>
      <c r="H1844" s="44" t="n">
        <f aca="false">INT($E1844*F1844)</f>
        <v>0</v>
      </c>
      <c r="I1844" s="111"/>
      <c r="J1844" s="111"/>
      <c r="K1844" s="1"/>
      <c r="L1844" s="1"/>
      <c r="M1844" s="1"/>
    </row>
    <row r="1845" customFormat="false" ht="17.25" hidden="false" customHeight="false" outlineLevel="0" collapsed="false">
      <c r="B1845" s="1"/>
      <c r="C1845" s="1"/>
      <c r="D1845" s="1"/>
      <c r="E1845" s="1"/>
      <c r="F1845" s="1"/>
      <c r="G1845" s="1"/>
      <c r="H1845" s="44" t="n">
        <f aca="false">INT($E1845*F1845)</f>
        <v>0</v>
      </c>
      <c r="I1845" s="111"/>
      <c r="J1845" s="111"/>
      <c r="K1845" s="1"/>
      <c r="L1845" s="1"/>
      <c r="M1845" s="1"/>
    </row>
    <row r="1846" customFormat="false" ht="17.25" hidden="false" customHeight="false" outlineLevel="0" collapsed="false">
      <c r="B1846" s="1"/>
      <c r="C1846" s="1"/>
      <c r="D1846" s="1"/>
      <c r="E1846" s="1"/>
      <c r="F1846" s="1"/>
      <c r="G1846" s="1"/>
      <c r="H1846" s="44" t="n">
        <f aca="false">INT($E1846*F1846)</f>
        <v>0</v>
      </c>
      <c r="I1846" s="111"/>
      <c r="J1846" s="111"/>
      <c r="K1846" s="1"/>
      <c r="L1846" s="1"/>
      <c r="M1846" s="1"/>
    </row>
    <row r="1847" customFormat="false" ht="17.25" hidden="false" customHeight="false" outlineLevel="0" collapsed="false">
      <c r="B1847" s="1"/>
      <c r="C1847" s="1"/>
      <c r="D1847" s="1"/>
      <c r="E1847" s="1"/>
      <c r="F1847" s="1"/>
      <c r="G1847" s="1"/>
      <c r="H1847" s="44" t="n">
        <f aca="false">INT($E1847*F1847)</f>
        <v>0</v>
      </c>
      <c r="I1847" s="111"/>
      <c r="J1847" s="111"/>
      <c r="K1847" s="1"/>
      <c r="L1847" s="1"/>
      <c r="M1847" s="1"/>
    </row>
    <row r="1848" customFormat="false" ht="17.25" hidden="false" customHeight="false" outlineLevel="0" collapsed="false">
      <c r="B1848" s="1"/>
      <c r="C1848" s="1"/>
      <c r="D1848" s="1"/>
      <c r="E1848" s="1"/>
      <c r="F1848" s="1"/>
      <c r="G1848" s="1"/>
      <c r="H1848" s="44" t="n">
        <f aca="false">INT($E1848*F1848)</f>
        <v>0</v>
      </c>
      <c r="I1848" s="111"/>
      <c r="J1848" s="111"/>
      <c r="K1848" s="1"/>
      <c r="L1848" s="1"/>
      <c r="M1848" s="1"/>
    </row>
    <row r="1849" customFormat="false" ht="17.25" hidden="false" customHeight="false" outlineLevel="0" collapsed="false">
      <c r="B1849" s="1"/>
      <c r="C1849" s="1"/>
      <c r="D1849" s="1"/>
      <c r="E1849" s="1"/>
      <c r="F1849" s="1"/>
      <c r="G1849" s="1"/>
      <c r="H1849" s="44" t="n">
        <f aca="false">INT($E1849*F1849)</f>
        <v>0</v>
      </c>
      <c r="I1849" s="111"/>
      <c r="J1849" s="111"/>
      <c r="K1849" s="1"/>
      <c r="L1849" s="1"/>
      <c r="M1849" s="1"/>
    </row>
    <row r="1850" customFormat="false" ht="17.25" hidden="false" customHeight="false" outlineLevel="0" collapsed="false">
      <c r="B1850" s="1"/>
      <c r="C1850" s="1"/>
      <c r="D1850" s="1"/>
      <c r="E1850" s="1"/>
      <c r="F1850" s="1"/>
      <c r="G1850" s="1"/>
      <c r="H1850" s="44" t="n">
        <f aca="false">INT($E1850*F1850)</f>
        <v>0</v>
      </c>
      <c r="I1850" s="111"/>
      <c r="J1850" s="111"/>
      <c r="K1850" s="1"/>
      <c r="L1850" s="1"/>
      <c r="M1850" s="1"/>
    </row>
    <row r="1851" customFormat="false" ht="17.25" hidden="false" customHeight="false" outlineLevel="0" collapsed="false">
      <c r="B1851" s="1"/>
      <c r="C1851" s="1"/>
      <c r="D1851" s="1"/>
      <c r="E1851" s="1"/>
      <c r="F1851" s="1"/>
      <c r="G1851" s="1"/>
      <c r="H1851" s="44" t="n">
        <f aca="false">INT($E1851*F1851)</f>
        <v>0</v>
      </c>
      <c r="I1851" s="111"/>
      <c r="J1851" s="111"/>
      <c r="K1851" s="1"/>
      <c r="L1851" s="1"/>
      <c r="M1851" s="1"/>
    </row>
    <row r="1852" customFormat="false" ht="17.25" hidden="false" customHeight="false" outlineLevel="0" collapsed="false">
      <c r="B1852" s="1"/>
      <c r="C1852" s="1"/>
      <c r="D1852" s="1"/>
      <c r="E1852" s="1"/>
      <c r="F1852" s="1"/>
      <c r="G1852" s="1"/>
      <c r="H1852" s="44" t="n">
        <f aca="false">INT($E1852*F1852)</f>
        <v>0</v>
      </c>
      <c r="I1852" s="111"/>
      <c r="J1852" s="111"/>
      <c r="K1852" s="1"/>
      <c r="L1852" s="1"/>
      <c r="M1852" s="1"/>
    </row>
    <row r="1853" customFormat="false" ht="17.25" hidden="false" customHeight="false" outlineLevel="0" collapsed="false">
      <c r="B1853" s="1"/>
      <c r="C1853" s="1"/>
      <c r="D1853" s="1"/>
      <c r="E1853" s="1"/>
      <c r="F1853" s="1"/>
      <c r="G1853" s="1"/>
      <c r="H1853" s="44" t="n">
        <f aca="false">INT($E1853*F1853)</f>
        <v>0</v>
      </c>
      <c r="I1853" s="111"/>
      <c r="J1853" s="111"/>
      <c r="K1853" s="1"/>
      <c r="L1853" s="1"/>
      <c r="M1853" s="1"/>
    </row>
    <row r="1854" customFormat="false" ht="17.25" hidden="false" customHeight="false" outlineLevel="0" collapsed="false">
      <c r="B1854" s="1"/>
      <c r="C1854" s="1"/>
      <c r="D1854" s="1"/>
      <c r="E1854" s="1"/>
      <c r="F1854" s="1"/>
      <c r="G1854" s="1"/>
      <c r="H1854" s="44" t="n">
        <f aca="false">INT($E1854*F1854)</f>
        <v>0</v>
      </c>
      <c r="I1854" s="111"/>
      <c r="J1854" s="111"/>
      <c r="K1854" s="1"/>
      <c r="L1854" s="1"/>
      <c r="M1854" s="1"/>
    </row>
    <row r="1855" customFormat="false" ht="17.25" hidden="false" customHeight="false" outlineLevel="0" collapsed="false">
      <c r="B1855" s="1"/>
      <c r="C1855" s="1"/>
      <c r="D1855" s="1"/>
      <c r="E1855" s="1"/>
      <c r="F1855" s="1"/>
      <c r="G1855" s="1"/>
      <c r="H1855" s="44" t="n">
        <f aca="false">INT($E1855*F1855)</f>
        <v>0</v>
      </c>
      <c r="I1855" s="111"/>
      <c r="J1855" s="111"/>
      <c r="K1855" s="1"/>
      <c r="L1855" s="1"/>
      <c r="M1855" s="1"/>
    </row>
    <row r="1856" customFormat="false" ht="17.25" hidden="false" customHeight="false" outlineLevel="0" collapsed="false">
      <c r="B1856" s="1"/>
      <c r="C1856" s="1"/>
      <c r="D1856" s="1"/>
      <c r="E1856" s="1"/>
      <c r="F1856" s="1"/>
      <c r="G1856" s="1"/>
      <c r="H1856" s="44" t="n">
        <f aca="false">INT($E1856*F1856)</f>
        <v>0</v>
      </c>
      <c r="I1856" s="111"/>
      <c r="J1856" s="111"/>
      <c r="K1856" s="1"/>
      <c r="L1856" s="1"/>
      <c r="M1856" s="1"/>
    </row>
    <row r="1857" customFormat="false" ht="17.25" hidden="false" customHeight="false" outlineLevel="0" collapsed="false">
      <c r="B1857" s="1"/>
      <c r="C1857" s="1"/>
      <c r="D1857" s="1"/>
      <c r="E1857" s="1"/>
      <c r="F1857" s="1"/>
      <c r="G1857" s="1"/>
      <c r="H1857" s="44" t="n">
        <f aca="false">INT($E1857*F1857)</f>
        <v>0</v>
      </c>
      <c r="I1857" s="111"/>
      <c r="J1857" s="111"/>
      <c r="K1857" s="1"/>
      <c r="L1857" s="1"/>
      <c r="M1857" s="1"/>
    </row>
    <row r="1858" customFormat="false" ht="17.25" hidden="false" customHeight="false" outlineLevel="0" collapsed="false">
      <c r="B1858" s="1"/>
      <c r="C1858" s="1"/>
      <c r="D1858" s="1"/>
      <c r="E1858" s="1"/>
      <c r="F1858" s="1"/>
      <c r="G1858" s="1"/>
      <c r="H1858" s="44" t="n">
        <f aca="false">INT($E1858*F1858)</f>
        <v>0</v>
      </c>
      <c r="I1858" s="111"/>
      <c r="J1858" s="111"/>
      <c r="K1858" s="1"/>
      <c r="L1858" s="1"/>
      <c r="M1858" s="1"/>
    </row>
    <row r="1859" customFormat="false" ht="17.25" hidden="false" customHeight="false" outlineLevel="0" collapsed="false">
      <c r="B1859" s="1"/>
      <c r="C1859" s="1"/>
      <c r="D1859" s="1"/>
      <c r="E1859" s="1"/>
      <c r="F1859" s="1"/>
      <c r="G1859" s="1"/>
      <c r="H1859" s="44" t="n">
        <f aca="false">INT($E1859*F1859)</f>
        <v>0</v>
      </c>
      <c r="I1859" s="111"/>
      <c r="J1859" s="111"/>
      <c r="K1859" s="1"/>
      <c r="L1859" s="1"/>
      <c r="M1859" s="1"/>
    </row>
    <row r="1860" customFormat="false" ht="17.25" hidden="false" customHeight="false" outlineLevel="0" collapsed="false">
      <c r="B1860" s="1"/>
      <c r="C1860" s="1"/>
      <c r="D1860" s="1"/>
      <c r="E1860" s="1"/>
      <c r="F1860" s="1"/>
      <c r="G1860" s="1"/>
      <c r="H1860" s="44" t="n">
        <f aca="false">INT($E1860*F1860)</f>
        <v>0</v>
      </c>
      <c r="I1860" s="111"/>
      <c r="J1860" s="111"/>
      <c r="K1860" s="1"/>
      <c r="L1860" s="1"/>
      <c r="M1860" s="1"/>
    </row>
    <row r="1861" customFormat="false" ht="17.25" hidden="false" customHeight="false" outlineLevel="0" collapsed="false">
      <c r="B1861" s="1"/>
      <c r="C1861" s="1"/>
      <c r="D1861" s="1"/>
      <c r="E1861" s="1"/>
      <c r="F1861" s="1"/>
      <c r="G1861" s="1"/>
      <c r="H1861" s="44" t="n">
        <f aca="false">INT($E1861*F1861)</f>
        <v>0</v>
      </c>
      <c r="I1861" s="111"/>
      <c r="J1861" s="111"/>
      <c r="K1861" s="1"/>
      <c r="L1861" s="1"/>
      <c r="M1861" s="1"/>
    </row>
    <row r="1862" customFormat="false" ht="17.25" hidden="false" customHeight="false" outlineLevel="0" collapsed="false">
      <c r="B1862" s="1"/>
      <c r="C1862" s="1"/>
      <c r="D1862" s="1"/>
      <c r="E1862" s="1"/>
      <c r="F1862" s="1"/>
      <c r="G1862" s="1"/>
      <c r="H1862" s="44" t="n">
        <f aca="false">INT($E1862*F1862)</f>
        <v>0</v>
      </c>
      <c r="I1862" s="111"/>
      <c r="J1862" s="111"/>
      <c r="K1862" s="1"/>
      <c r="L1862" s="1"/>
      <c r="M1862" s="1"/>
    </row>
    <row r="1863" customFormat="false" ht="17.25" hidden="false" customHeight="false" outlineLevel="0" collapsed="false">
      <c r="B1863" s="1"/>
      <c r="C1863" s="1"/>
      <c r="D1863" s="1"/>
      <c r="E1863" s="1"/>
      <c r="F1863" s="1"/>
      <c r="G1863" s="1"/>
      <c r="H1863" s="44" t="n">
        <f aca="false">INT($E1863*F1863)</f>
        <v>0</v>
      </c>
      <c r="I1863" s="111"/>
      <c r="J1863" s="111"/>
      <c r="K1863" s="1"/>
      <c r="L1863" s="1"/>
      <c r="M1863" s="1"/>
    </row>
    <row r="1864" customFormat="false" ht="17.25" hidden="false" customHeight="false" outlineLevel="0" collapsed="false">
      <c r="B1864" s="1"/>
      <c r="C1864" s="1"/>
      <c r="D1864" s="1"/>
      <c r="E1864" s="1"/>
      <c r="F1864" s="1"/>
      <c r="G1864" s="1"/>
      <c r="H1864" s="44" t="n">
        <f aca="false">INT($E1864*F1864)</f>
        <v>0</v>
      </c>
      <c r="I1864" s="111"/>
      <c r="J1864" s="111"/>
      <c r="K1864" s="1"/>
      <c r="L1864" s="1"/>
      <c r="M1864" s="1"/>
    </row>
    <row r="1865" customFormat="false" ht="17.25" hidden="false" customHeight="false" outlineLevel="0" collapsed="false">
      <c r="B1865" s="1"/>
      <c r="C1865" s="1"/>
      <c r="D1865" s="1"/>
      <c r="E1865" s="1"/>
      <c r="F1865" s="1"/>
      <c r="G1865" s="1"/>
      <c r="H1865" s="44" t="n">
        <f aca="false">INT($E1865*F1865)</f>
        <v>0</v>
      </c>
      <c r="I1865" s="111"/>
      <c r="J1865" s="111"/>
      <c r="K1865" s="1"/>
      <c r="L1865" s="1"/>
      <c r="M1865" s="1"/>
    </row>
    <row r="1866" customFormat="false" ht="17.25" hidden="false" customHeight="false" outlineLevel="0" collapsed="false">
      <c r="B1866" s="1"/>
      <c r="C1866" s="1"/>
      <c r="D1866" s="1"/>
      <c r="E1866" s="1"/>
      <c r="F1866" s="1"/>
      <c r="G1866" s="1"/>
      <c r="H1866" s="44" t="n">
        <f aca="false">INT($E1866*F1866)</f>
        <v>0</v>
      </c>
      <c r="I1866" s="111"/>
      <c r="J1866" s="111"/>
      <c r="K1866" s="1"/>
      <c r="L1866" s="1"/>
      <c r="M1866" s="1"/>
    </row>
    <row r="1867" customFormat="false" ht="17.25" hidden="false" customHeight="false" outlineLevel="0" collapsed="false">
      <c r="B1867" s="1"/>
      <c r="C1867" s="1"/>
      <c r="D1867" s="1"/>
      <c r="E1867" s="1"/>
      <c r="F1867" s="1"/>
      <c r="G1867" s="1"/>
      <c r="H1867" s="44" t="n">
        <f aca="false">INT($E1867*F1867)</f>
        <v>0</v>
      </c>
      <c r="I1867" s="111"/>
      <c r="J1867" s="111"/>
      <c r="K1867" s="1"/>
      <c r="L1867" s="1"/>
      <c r="M1867" s="1"/>
    </row>
    <row r="1868" customFormat="false" ht="17.25" hidden="false" customHeight="false" outlineLevel="0" collapsed="false">
      <c r="B1868" s="1"/>
      <c r="C1868" s="1"/>
      <c r="D1868" s="1"/>
      <c r="E1868" s="1"/>
      <c r="F1868" s="1"/>
      <c r="G1868" s="1"/>
      <c r="H1868" s="44" t="n">
        <f aca="false">INT($E1868*F1868)</f>
        <v>0</v>
      </c>
      <c r="I1868" s="111"/>
      <c r="J1868" s="111"/>
      <c r="K1868" s="1"/>
      <c r="L1868" s="1"/>
      <c r="M1868" s="1"/>
    </row>
    <row r="1869" customFormat="false" ht="17.25" hidden="false" customHeight="false" outlineLevel="0" collapsed="false">
      <c r="B1869" s="1"/>
      <c r="C1869" s="1"/>
      <c r="D1869" s="1"/>
      <c r="E1869" s="1"/>
      <c r="F1869" s="1"/>
      <c r="G1869" s="1"/>
      <c r="H1869" s="44" t="n">
        <f aca="false">INT($E1869*F1869)</f>
        <v>0</v>
      </c>
      <c r="I1869" s="111"/>
      <c r="J1869" s="111"/>
      <c r="K1869" s="1"/>
      <c r="L1869" s="1"/>
      <c r="M1869" s="1"/>
    </row>
    <row r="1870" customFormat="false" ht="17.25" hidden="false" customHeight="false" outlineLevel="0" collapsed="false">
      <c r="B1870" s="1"/>
      <c r="C1870" s="1"/>
      <c r="D1870" s="1"/>
      <c r="E1870" s="1"/>
      <c r="F1870" s="1"/>
      <c r="G1870" s="1"/>
      <c r="H1870" s="44" t="n">
        <f aca="false">INT($E1870*F1870)</f>
        <v>0</v>
      </c>
      <c r="I1870" s="111"/>
      <c r="J1870" s="111"/>
      <c r="K1870" s="1"/>
      <c r="L1870" s="1"/>
      <c r="M1870" s="1"/>
    </row>
    <row r="1871" customFormat="false" ht="17.25" hidden="false" customHeight="false" outlineLevel="0" collapsed="false">
      <c r="B1871" s="1"/>
      <c r="C1871" s="1"/>
      <c r="D1871" s="1"/>
      <c r="E1871" s="1"/>
      <c r="F1871" s="1"/>
      <c r="G1871" s="1"/>
      <c r="H1871" s="44" t="n">
        <f aca="false">INT($E1871*F1871)</f>
        <v>0</v>
      </c>
      <c r="I1871" s="111"/>
      <c r="J1871" s="111"/>
      <c r="K1871" s="1"/>
      <c r="L1871" s="1"/>
      <c r="M1871" s="1"/>
    </row>
    <row r="1872" customFormat="false" ht="17.25" hidden="false" customHeight="false" outlineLevel="0" collapsed="false">
      <c r="B1872" s="1"/>
      <c r="C1872" s="1"/>
      <c r="D1872" s="1"/>
      <c r="E1872" s="1"/>
      <c r="F1872" s="1"/>
      <c r="G1872" s="1"/>
      <c r="H1872" s="44" t="n">
        <f aca="false">INT($E1872*F1872)</f>
        <v>0</v>
      </c>
      <c r="I1872" s="111"/>
      <c r="J1872" s="111"/>
      <c r="K1872" s="1"/>
      <c r="L1872" s="1"/>
      <c r="M1872" s="1"/>
    </row>
    <row r="1873" customFormat="false" ht="17.25" hidden="false" customHeight="false" outlineLevel="0" collapsed="false">
      <c r="B1873" s="1"/>
      <c r="C1873" s="1"/>
      <c r="D1873" s="1"/>
      <c r="E1873" s="1"/>
      <c r="F1873" s="1"/>
      <c r="G1873" s="1"/>
      <c r="H1873" s="44" t="n">
        <f aca="false">INT($E1873*F1873)</f>
        <v>0</v>
      </c>
      <c r="I1873" s="111"/>
      <c r="J1873" s="111"/>
      <c r="K1873" s="1"/>
      <c r="L1873" s="1"/>
      <c r="M1873" s="1"/>
    </row>
    <row r="1874" customFormat="false" ht="17.25" hidden="false" customHeight="false" outlineLevel="0" collapsed="false">
      <c r="B1874" s="1"/>
      <c r="C1874" s="1"/>
      <c r="D1874" s="1"/>
      <c r="E1874" s="1"/>
      <c r="F1874" s="1"/>
      <c r="G1874" s="1"/>
      <c r="H1874" s="44" t="n">
        <f aca="false">INT($E1874*F1874)</f>
        <v>0</v>
      </c>
      <c r="I1874" s="111"/>
      <c r="J1874" s="111"/>
      <c r="K1874" s="1"/>
      <c r="L1874" s="1"/>
      <c r="M1874" s="1"/>
    </row>
    <row r="1875" customFormat="false" ht="17.25" hidden="false" customHeight="false" outlineLevel="0" collapsed="false">
      <c r="B1875" s="1"/>
      <c r="C1875" s="1"/>
      <c r="D1875" s="1"/>
      <c r="E1875" s="1"/>
      <c r="F1875" s="1"/>
      <c r="G1875" s="1"/>
      <c r="H1875" s="44" t="n">
        <f aca="false">INT($E1875*F1875)</f>
        <v>0</v>
      </c>
      <c r="I1875" s="111"/>
      <c r="J1875" s="111"/>
      <c r="K1875" s="1"/>
      <c r="L1875" s="1"/>
      <c r="M1875" s="1"/>
    </row>
    <row r="1876" customFormat="false" ht="17.25" hidden="false" customHeight="false" outlineLevel="0" collapsed="false">
      <c r="B1876" s="1"/>
      <c r="C1876" s="1"/>
      <c r="D1876" s="1"/>
      <c r="E1876" s="1"/>
      <c r="F1876" s="1"/>
      <c r="G1876" s="1"/>
      <c r="H1876" s="44" t="n">
        <f aca="false">INT($E1876*F1876)</f>
        <v>0</v>
      </c>
      <c r="I1876" s="111"/>
      <c r="J1876" s="111"/>
      <c r="K1876" s="1"/>
      <c r="L1876" s="1"/>
      <c r="M1876" s="1"/>
    </row>
    <row r="1877" customFormat="false" ht="17.25" hidden="false" customHeight="false" outlineLevel="0" collapsed="false">
      <c r="B1877" s="1"/>
      <c r="C1877" s="1"/>
      <c r="D1877" s="1"/>
      <c r="E1877" s="1"/>
      <c r="F1877" s="1"/>
      <c r="G1877" s="1"/>
      <c r="H1877" s="44" t="n">
        <f aca="false">INT($E1877*F1877)</f>
        <v>0</v>
      </c>
      <c r="I1877" s="111"/>
      <c r="J1877" s="111"/>
      <c r="K1877" s="1"/>
      <c r="L1877" s="1"/>
      <c r="M1877" s="1"/>
    </row>
    <row r="1878" customFormat="false" ht="17.25" hidden="false" customHeight="false" outlineLevel="0" collapsed="false">
      <c r="B1878" s="1"/>
      <c r="C1878" s="1"/>
      <c r="D1878" s="1"/>
      <c r="E1878" s="1"/>
      <c r="F1878" s="1"/>
      <c r="G1878" s="1"/>
      <c r="H1878" s="44" t="n">
        <f aca="false">INT($E1878*F1878)</f>
        <v>0</v>
      </c>
      <c r="I1878" s="111"/>
      <c r="J1878" s="111"/>
      <c r="K1878" s="1"/>
      <c r="L1878" s="1"/>
      <c r="M1878" s="1"/>
    </row>
    <row r="1879" customFormat="false" ht="17.25" hidden="false" customHeight="false" outlineLevel="0" collapsed="false">
      <c r="B1879" s="1"/>
      <c r="C1879" s="1"/>
      <c r="D1879" s="1"/>
      <c r="E1879" s="1"/>
      <c r="F1879" s="1"/>
      <c r="G1879" s="1"/>
      <c r="H1879" s="44" t="n">
        <f aca="false">INT($E1879*F1879)</f>
        <v>0</v>
      </c>
      <c r="I1879" s="111"/>
      <c r="J1879" s="111"/>
      <c r="K1879" s="1"/>
      <c r="L1879" s="1"/>
      <c r="M1879" s="1"/>
    </row>
    <row r="1880" customFormat="false" ht="17.25" hidden="false" customHeight="false" outlineLevel="0" collapsed="false">
      <c r="B1880" s="1"/>
      <c r="C1880" s="1"/>
      <c r="D1880" s="1"/>
      <c r="E1880" s="1"/>
      <c r="F1880" s="1"/>
      <c r="G1880" s="1"/>
      <c r="H1880" s="44" t="n">
        <f aca="false">INT($E1880*F1880)</f>
        <v>0</v>
      </c>
      <c r="I1880" s="111"/>
      <c r="J1880" s="111"/>
      <c r="K1880" s="1"/>
      <c r="L1880" s="1"/>
      <c r="M1880" s="1"/>
    </row>
    <row r="1881" customFormat="false" ht="17.25" hidden="false" customHeight="false" outlineLevel="0" collapsed="false">
      <c r="B1881" s="1"/>
      <c r="C1881" s="1"/>
      <c r="D1881" s="1"/>
      <c r="E1881" s="1"/>
      <c r="F1881" s="1"/>
      <c r="G1881" s="1"/>
      <c r="H1881" s="44" t="n">
        <f aca="false">INT($E1881*F1881)</f>
        <v>0</v>
      </c>
      <c r="I1881" s="111"/>
      <c r="J1881" s="111"/>
      <c r="K1881" s="1"/>
      <c r="L1881" s="1"/>
      <c r="M1881" s="1"/>
    </row>
    <row r="1882" customFormat="false" ht="17.25" hidden="false" customHeight="false" outlineLevel="0" collapsed="false">
      <c r="B1882" s="1"/>
      <c r="C1882" s="1"/>
      <c r="D1882" s="1"/>
      <c r="E1882" s="1"/>
      <c r="F1882" s="1"/>
      <c r="G1882" s="1"/>
      <c r="H1882" s="44" t="n">
        <f aca="false">INT($E1882*F1882)</f>
        <v>0</v>
      </c>
      <c r="I1882" s="111"/>
      <c r="J1882" s="111"/>
      <c r="K1882" s="1"/>
      <c r="L1882" s="1"/>
      <c r="M1882" s="1"/>
    </row>
    <row r="1883" customFormat="false" ht="17.25" hidden="false" customHeight="false" outlineLevel="0" collapsed="false">
      <c r="B1883" s="1"/>
      <c r="C1883" s="1"/>
      <c r="D1883" s="1"/>
      <c r="E1883" s="1"/>
      <c r="F1883" s="1"/>
      <c r="G1883" s="1"/>
      <c r="H1883" s="44" t="n">
        <f aca="false">INT($E1883*F1883)</f>
        <v>0</v>
      </c>
      <c r="I1883" s="111"/>
      <c r="J1883" s="111"/>
      <c r="K1883" s="1"/>
      <c r="L1883" s="1"/>
      <c r="M1883" s="1"/>
    </row>
    <row r="1884" customFormat="false" ht="17.25" hidden="false" customHeight="false" outlineLevel="0" collapsed="false">
      <c r="B1884" s="1"/>
      <c r="C1884" s="1"/>
      <c r="D1884" s="1"/>
      <c r="E1884" s="1"/>
      <c r="F1884" s="1"/>
      <c r="G1884" s="1"/>
      <c r="H1884" s="44" t="n">
        <f aca="false">INT($E1884*F1884)</f>
        <v>0</v>
      </c>
      <c r="I1884" s="111"/>
      <c r="J1884" s="111"/>
      <c r="K1884" s="1"/>
      <c r="L1884" s="1"/>
      <c r="M1884" s="1"/>
    </row>
    <row r="1885" customFormat="false" ht="17.25" hidden="false" customHeight="false" outlineLevel="0" collapsed="false">
      <c r="B1885" s="1"/>
      <c r="C1885" s="1"/>
      <c r="D1885" s="1"/>
      <c r="E1885" s="1"/>
      <c r="F1885" s="1"/>
      <c r="G1885" s="1"/>
      <c r="H1885" s="44" t="n">
        <f aca="false">INT($E1885*F1885)</f>
        <v>0</v>
      </c>
      <c r="I1885" s="111"/>
      <c r="J1885" s="111"/>
      <c r="K1885" s="1"/>
      <c r="L1885" s="1"/>
      <c r="M1885" s="1"/>
    </row>
    <row r="1886" customFormat="false" ht="17.25" hidden="false" customHeight="false" outlineLevel="0" collapsed="false">
      <c r="B1886" s="1"/>
      <c r="C1886" s="1"/>
      <c r="D1886" s="1"/>
      <c r="E1886" s="1"/>
      <c r="F1886" s="1"/>
      <c r="G1886" s="1"/>
      <c r="H1886" s="44" t="n">
        <f aca="false">INT($E1886*F1886)</f>
        <v>0</v>
      </c>
      <c r="I1886" s="111"/>
      <c r="J1886" s="111"/>
      <c r="K1886" s="1"/>
      <c r="L1886" s="1"/>
      <c r="M1886" s="1"/>
    </row>
    <row r="1887" customFormat="false" ht="17.25" hidden="false" customHeight="false" outlineLevel="0" collapsed="false">
      <c r="B1887" s="1"/>
      <c r="C1887" s="1"/>
      <c r="D1887" s="1"/>
      <c r="E1887" s="1"/>
      <c r="F1887" s="1"/>
      <c r="G1887" s="1"/>
      <c r="H1887" s="44" t="n">
        <f aca="false">INT($E1887*F1887)</f>
        <v>0</v>
      </c>
      <c r="I1887" s="111"/>
      <c r="J1887" s="111"/>
      <c r="K1887" s="1"/>
      <c r="L1887" s="1"/>
      <c r="M1887" s="1"/>
    </row>
    <row r="1888" customFormat="false" ht="17.25" hidden="false" customHeight="false" outlineLevel="0" collapsed="false">
      <c r="B1888" s="1"/>
      <c r="C1888" s="1"/>
      <c r="D1888" s="1"/>
      <c r="E1888" s="1"/>
      <c r="F1888" s="1"/>
      <c r="G1888" s="1"/>
      <c r="H1888" s="44" t="n">
        <f aca="false">INT($E1888*F1888)</f>
        <v>0</v>
      </c>
      <c r="I1888" s="111"/>
      <c r="J1888" s="111"/>
      <c r="K1888" s="1"/>
      <c r="L1888" s="1"/>
      <c r="M1888" s="1"/>
    </row>
    <row r="1889" customFormat="false" ht="17.25" hidden="false" customHeight="false" outlineLevel="0" collapsed="false">
      <c r="B1889" s="1"/>
      <c r="C1889" s="1"/>
      <c r="D1889" s="1"/>
      <c r="E1889" s="1"/>
      <c r="F1889" s="1"/>
      <c r="G1889" s="1"/>
      <c r="H1889" s="44" t="n">
        <f aca="false">INT($E1889*F1889)</f>
        <v>0</v>
      </c>
      <c r="I1889" s="111"/>
      <c r="J1889" s="111"/>
      <c r="K1889" s="1"/>
      <c r="L1889" s="1"/>
      <c r="M1889" s="1"/>
    </row>
    <row r="1890" customFormat="false" ht="17.25" hidden="false" customHeight="false" outlineLevel="0" collapsed="false">
      <c r="B1890" s="1"/>
      <c r="C1890" s="1"/>
      <c r="D1890" s="1"/>
      <c r="E1890" s="1"/>
      <c r="F1890" s="1"/>
      <c r="G1890" s="1"/>
      <c r="H1890" s="44" t="n">
        <f aca="false">INT($E1890*F1890)</f>
        <v>0</v>
      </c>
      <c r="I1890" s="111"/>
      <c r="J1890" s="111"/>
      <c r="K1890" s="1"/>
      <c r="L1890" s="1"/>
      <c r="M1890" s="1"/>
    </row>
    <row r="1891" customFormat="false" ht="17.25" hidden="false" customHeight="false" outlineLevel="0" collapsed="false">
      <c r="B1891" s="1"/>
      <c r="C1891" s="1"/>
      <c r="D1891" s="1"/>
      <c r="E1891" s="1"/>
      <c r="F1891" s="1"/>
      <c r="G1891" s="1"/>
      <c r="H1891" s="44" t="n">
        <f aca="false">INT($E1891*F1891)</f>
        <v>0</v>
      </c>
      <c r="I1891" s="111"/>
      <c r="J1891" s="111"/>
      <c r="K1891" s="1"/>
      <c r="L1891" s="1"/>
      <c r="M1891" s="1"/>
    </row>
    <row r="1892" customFormat="false" ht="17.25" hidden="false" customHeight="false" outlineLevel="0" collapsed="false">
      <c r="B1892" s="1"/>
      <c r="C1892" s="1"/>
      <c r="D1892" s="1"/>
      <c r="E1892" s="1"/>
      <c r="F1892" s="1"/>
      <c r="G1892" s="1"/>
      <c r="H1892" s="44" t="n">
        <f aca="false">INT($E1892*F1892)</f>
        <v>0</v>
      </c>
      <c r="I1892" s="111"/>
      <c r="J1892" s="111"/>
      <c r="K1892" s="1"/>
      <c r="L1892" s="1"/>
      <c r="M1892" s="1"/>
    </row>
    <row r="1893" customFormat="false" ht="17.25" hidden="false" customHeight="false" outlineLevel="0" collapsed="false">
      <c r="B1893" s="1"/>
      <c r="C1893" s="1"/>
      <c r="D1893" s="1"/>
      <c r="E1893" s="1"/>
      <c r="F1893" s="1"/>
      <c r="G1893" s="1"/>
      <c r="H1893" s="44" t="n">
        <f aca="false">INT($E1893*F1893)</f>
        <v>0</v>
      </c>
      <c r="I1893" s="111"/>
      <c r="J1893" s="111"/>
      <c r="K1893" s="1"/>
      <c r="L1893" s="1"/>
      <c r="M1893" s="1"/>
    </row>
    <row r="1894" customFormat="false" ht="17.25" hidden="false" customHeight="false" outlineLevel="0" collapsed="false">
      <c r="B1894" s="1"/>
      <c r="C1894" s="1"/>
      <c r="D1894" s="1"/>
      <c r="E1894" s="1"/>
      <c r="F1894" s="1"/>
      <c r="G1894" s="1"/>
      <c r="H1894" s="44" t="n">
        <f aca="false">INT($E1894*F1894)</f>
        <v>0</v>
      </c>
      <c r="I1894" s="111"/>
      <c r="J1894" s="111"/>
      <c r="K1894" s="1"/>
      <c r="L1894" s="1"/>
      <c r="M1894" s="1"/>
    </row>
    <row r="1895" customFormat="false" ht="17.25" hidden="false" customHeight="false" outlineLevel="0" collapsed="false">
      <c r="B1895" s="1"/>
      <c r="C1895" s="1"/>
      <c r="D1895" s="1"/>
      <c r="E1895" s="1"/>
      <c r="F1895" s="1"/>
      <c r="G1895" s="1"/>
      <c r="H1895" s="44" t="n">
        <f aca="false">INT($E1895*F1895)</f>
        <v>0</v>
      </c>
      <c r="I1895" s="111"/>
      <c r="J1895" s="111"/>
      <c r="K1895" s="1"/>
      <c r="L1895" s="1"/>
      <c r="M1895" s="1"/>
    </row>
    <row r="1896" customFormat="false" ht="17.25" hidden="false" customHeight="false" outlineLevel="0" collapsed="false">
      <c r="B1896" s="1"/>
      <c r="C1896" s="1"/>
      <c r="D1896" s="1"/>
      <c r="E1896" s="1"/>
      <c r="F1896" s="1"/>
      <c r="G1896" s="1"/>
      <c r="H1896" s="44" t="n">
        <f aca="false">INT($E1896*F1896)</f>
        <v>0</v>
      </c>
      <c r="I1896" s="111"/>
      <c r="J1896" s="111"/>
      <c r="K1896" s="1"/>
      <c r="L1896" s="1"/>
      <c r="M1896" s="1"/>
    </row>
    <row r="1897" customFormat="false" ht="17.25" hidden="false" customHeight="false" outlineLevel="0" collapsed="false">
      <c r="B1897" s="1"/>
      <c r="C1897" s="1"/>
      <c r="D1897" s="1"/>
      <c r="E1897" s="1"/>
      <c r="F1897" s="1"/>
      <c r="G1897" s="1"/>
      <c r="H1897" s="44" t="n">
        <f aca="false">INT($E1897*F1897)</f>
        <v>0</v>
      </c>
      <c r="I1897" s="111"/>
      <c r="J1897" s="111"/>
      <c r="K1897" s="1"/>
      <c r="L1897" s="1"/>
      <c r="M1897" s="1"/>
    </row>
    <row r="1898" customFormat="false" ht="17.25" hidden="false" customHeight="false" outlineLevel="0" collapsed="false">
      <c r="B1898" s="1"/>
      <c r="C1898" s="1"/>
      <c r="D1898" s="1"/>
      <c r="E1898" s="1"/>
      <c r="F1898" s="1"/>
      <c r="G1898" s="1"/>
      <c r="H1898" s="44" t="n">
        <f aca="false">INT($E1898*F1898)</f>
        <v>0</v>
      </c>
      <c r="I1898" s="111"/>
      <c r="J1898" s="111"/>
      <c r="K1898" s="1"/>
      <c r="L1898" s="1"/>
      <c r="M1898" s="1"/>
    </row>
    <row r="1899" customFormat="false" ht="17.25" hidden="false" customHeight="false" outlineLevel="0" collapsed="false">
      <c r="B1899" s="1"/>
      <c r="C1899" s="1"/>
      <c r="D1899" s="1"/>
      <c r="E1899" s="1"/>
      <c r="F1899" s="1"/>
      <c r="G1899" s="1"/>
      <c r="H1899" s="44" t="n">
        <f aca="false">INT($E1899*F1899)</f>
        <v>0</v>
      </c>
      <c r="I1899" s="111"/>
      <c r="J1899" s="111"/>
      <c r="K1899" s="1"/>
      <c r="L1899" s="1"/>
      <c r="M1899" s="1"/>
    </row>
    <row r="1900" customFormat="false" ht="17.25" hidden="false" customHeight="false" outlineLevel="0" collapsed="false">
      <c r="B1900" s="1"/>
      <c r="C1900" s="1"/>
      <c r="D1900" s="1"/>
      <c r="E1900" s="1"/>
      <c r="F1900" s="1"/>
      <c r="G1900" s="1"/>
      <c r="H1900" s="44" t="n">
        <f aca="false">INT($E1900*F1900)</f>
        <v>0</v>
      </c>
      <c r="I1900" s="111"/>
      <c r="J1900" s="111"/>
      <c r="K1900" s="1"/>
      <c r="L1900" s="1"/>
      <c r="M1900" s="1"/>
    </row>
    <row r="1901" customFormat="false" ht="17.25" hidden="false" customHeight="false" outlineLevel="0" collapsed="false">
      <c r="B1901" s="1"/>
      <c r="C1901" s="1"/>
      <c r="D1901" s="1"/>
      <c r="E1901" s="1"/>
      <c r="F1901" s="1"/>
      <c r="G1901" s="1"/>
      <c r="H1901" s="44" t="n">
        <f aca="false">INT($E1901*F1901)</f>
        <v>0</v>
      </c>
      <c r="I1901" s="111"/>
      <c r="J1901" s="111"/>
      <c r="K1901" s="1"/>
      <c r="L1901" s="1"/>
      <c r="M1901" s="1"/>
    </row>
    <row r="1902" customFormat="false" ht="17.25" hidden="false" customHeight="false" outlineLevel="0" collapsed="false">
      <c r="B1902" s="1"/>
      <c r="C1902" s="1"/>
      <c r="D1902" s="1"/>
      <c r="E1902" s="1"/>
      <c r="F1902" s="1"/>
      <c r="G1902" s="1"/>
      <c r="H1902" s="44" t="n">
        <f aca="false">INT($E1902*F1902)</f>
        <v>0</v>
      </c>
      <c r="I1902" s="111"/>
      <c r="J1902" s="111"/>
      <c r="K1902" s="1"/>
      <c r="L1902" s="1"/>
      <c r="M1902" s="1"/>
    </row>
    <row r="1903" customFormat="false" ht="17.25" hidden="false" customHeight="false" outlineLevel="0" collapsed="false">
      <c r="B1903" s="1"/>
      <c r="C1903" s="1"/>
      <c r="D1903" s="1"/>
      <c r="E1903" s="1"/>
      <c r="F1903" s="1"/>
      <c r="G1903" s="1"/>
      <c r="H1903" s="44" t="n">
        <f aca="false">INT($E1903*F1903)</f>
        <v>0</v>
      </c>
      <c r="I1903" s="111"/>
      <c r="J1903" s="111"/>
      <c r="K1903" s="1"/>
      <c r="L1903" s="1"/>
      <c r="M1903" s="1"/>
    </row>
    <row r="1904" customFormat="false" ht="17.25" hidden="false" customHeight="false" outlineLevel="0" collapsed="false">
      <c r="B1904" s="1"/>
      <c r="C1904" s="1"/>
      <c r="D1904" s="1"/>
      <c r="E1904" s="1"/>
      <c r="F1904" s="1"/>
      <c r="G1904" s="1"/>
      <c r="H1904" s="44" t="n">
        <f aca="false">INT($E1904*F1904)</f>
        <v>0</v>
      </c>
      <c r="I1904" s="111"/>
      <c r="J1904" s="111"/>
      <c r="K1904" s="1"/>
      <c r="L1904" s="1"/>
      <c r="M1904" s="1"/>
    </row>
    <row r="1905" customFormat="false" ht="17.25" hidden="false" customHeight="false" outlineLevel="0" collapsed="false">
      <c r="B1905" s="1"/>
      <c r="C1905" s="1"/>
      <c r="D1905" s="1"/>
      <c r="E1905" s="1"/>
      <c r="F1905" s="1"/>
      <c r="G1905" s="1"/>
      <c r="H1905" s="44" t="n">
        <f aca="false">INT($E1905*F1905)</f>
        <v>0</v>
      </c>
      <c r="I1905" s="111"/>
      <c r="J1905" s="111"/>
      <c r="K1905" s="1"/>
      <c r="L1905" s="1"/>
      <c r="M1905" s="1"/>
    </row>
    <row r="1906" customFormat="false" ht="17.25" hidden="false" customHeight="false" outlineLevel="0" collapsed="false">
      <c r="B1906" s="1"/>
      <c r="C1906" s="1"/>
      <c r="D1906" s="1"/>
      <c r="E1906" s="1"/>
      <c r="F1906" s="1"/>
      <c r="G1906" s="1"/>
      <c r="H1906" s="44" t="n">
        <f aca="false">INT($E1906*F1906)</f>
        <v>0</v>
      </c>
      <c r="I1906" s="111"/>
      <c r="J1906" s="111"/>
      <c r="K1906" s="1"/>
      <c r="L1906" s="1"/>
      <c r="M1906" s="1"/>
    </row>
    <row r="1907" customFormat="false" ht="17.25" hidden="false" customHeight="false" outlineLevel="0" collapsed="false">
      <c r="B1907" s="1"/>
      <c r="C1907" s="1"/>
      <c r="D1907" s="1"/>
      <c r="E1907" s="1"/>
      <c r="F1907" s="1"/>
      <c r="G1907" s="1"/>
      <c r="H1907" s="44" t="n">
        <f aca="false">INT($E1907*F1907)</f>
        <v>0</v>
      </c>
      <c r="I1907" s="111"/>
      <c r="J1907" s="111"/>
      <c r="K1907" s="1"/>
      <c r="L1907" s="1"/>
      <c r="M1907" s="1"/>
    </row>
    <row r="1908" customFormat="false" ht="17.25" hidden="false" customHeight="false" outlineLevel="0" collapsed="false">
      <c r="B1908" s="1"/>
      <c r="C1908" s="1"/>
      <c r="D1908" s="1"/>
      <c r="E1908" s="1"/>
      <c r="F1908" s="1"/>
      <c r="G1908" s="1"/>
      <c r="H1908" s="44" t="n">
        <f aca="false">INT($E1908*F1908)</f>
        <v>0</v>
      </c>
      <c r="I1908" s="111"/>
      <c r="J1908" s="111"/>
      <c r="K1908" s="1"/>
      <c r="L1908" s="1"/>
      <c r="M1908" s="1"/>
    </row>
    <row r="1909" customFormat="false" ht="17.25" hidden="false" customHeight="false" outlineLevel="0" collapsed="false">
      <c r="B1909" s="1"/>
      <c r="C1909" s="1"/>
      <c r="D1909" s="1"/>
      <c r="E1909" s="1"/>
      <c r="F1909" s="1"/>
      <c r="G1909" s="1"/>
      <c r="H1909" s="44" t="n">
        <f aca="false">INT($E1909*F1909)</f>
        <v>0</v>
      </c>
      <c r="I1909" s="111"/>
      <c r="J1909" s="111"/>
      <c r="K1909" s="1"/>
      <c r="L1909" s="1"/>
      <c r="M1909" s="1"/>
    </row>
    <row r="1910" customFormat="false" ht="17.25" hidden="false" customHeight="false" outlineLevel="0" collapsed="false">
      <c r="B1910" s="1"/>
      <c r="C1910" s="1"/>
      <c r="D1910" s="1"/>
      <c r="E1910" s="1"/>
      <c r="F1910" s="1"/>
      <c r="G1910" s="1"/>
      <c r="H1910" s="44" t="n">
        <f aca="false">INT($E1910*F1910)</f>
        <v>0</v>
      </c>
      <c r="I1910" s="111"/>
      <c r="J1910" s="111"/>
      <c r="K1910" s="1"/>
      <c r="L1910" s="1"/>
      <c r="M1910" s="1"/>
    </row>
    <row r="1911" customFormat="false" ht="17.25" hidden="false" customHeight="false" outlineLevel="0" collapsed="false">
      <c r="B1911" s="1"/>
      <c r="C1911" s="1"/>
      <c r="D1911" s="1"/>
      <c r="E1911" s="1"/>
      <c r="F1911" s="1"/>
      <c r="G1911" s="1"/>
      <c r="H1911" s="44" t="n">
        <f aca="false">INT($E1911*F1911)</f>
        <v>0</v>
      </c>
      <c r="I1911" s="111"/>
      <c r="J1911" s="111"/>
      <c r="K1911" s="1"/>
      <c r="L1911" s="1"/>
      <c r="M1911" s="1"/>
    </row>
    <row r="1912" customFormat="false" ht="17.25" hidden="false" customHeight="false" outlineLevel="0" collapsed="false">
      <c r="B1912" s="1"/>
      <c r="C1912" s="1"/>
      <c r="D1912" s="1"/>
      <c r="E1912" s="1"/>
      <c r="F1912" s="1"/>
      <c r="G1912" s="1"/>
      <c r="H1912" s="44" t="n">
        <f aca="false">INT($E1912*F1912)</f>
        <v>0</v>
      </c>
      <c r="I1912" s="111"/>
      <c r="J1912" s="111"/>
      <c r="K1912" s="1"/>
      <c r="L1912" s="1"/>
      <c r="M1912" s="1"/>
    </row>
    <row r="1913" customFormat="false" ht="17.25" hidden="false" customHeight="false" outlineLevel="0" collapsed="false">
      <c r="B1913" s="1"/>
      <c r="C1913" s="1"/>
      <c r="D1913" s="1"/>
      <c r="E1913" s="1"/>
      <c r="F1913" s="1"/>
      <c r="G1913" s="1"/>
      <c r="H1913" s="44" t="n">
        <f aca="false">INT($E1913*F1913)</f>
        <v>0</v>
      </c>
      <c r="I1913" s="111"/>
      <c r="J1913" s="111"/>
      <c r="K1913" s="1"/>
      <c r="L1913" s="1"/>
      <c r="M1913" s="1"/>
    </row>
    <row r="1914" customFormat="false" ht="17.25" hidden="false" customHeight="false" outlineLevel="0" collapsed="false">
      <c r="B1914" s="1"/>
      <c r="C1914" s="1"/>
      <c r="D1914" s="1"/>
      <c r="E1914" s="1"/>
      <c r="F1914" s="1"/>
      <c r="G1914" s="1"/>
      <c r="H1914" s="44" t="n">
        <f aca="false">INT($E1914*F1914)</f>
        <v>0</v>
      </c>
      <c r="I1914" s="111"/>
      <c r="J1914" s="111"/>
      <c r="K1914" s="1"/>
      <c r="L1914" s="1"/>
      <c r="M1914" s="1"/>
    </row>
    <row r="1915" customFormat="false" ht="17.25" hidden="false" customHeight="false" outlineLevel="0" collapsed="false">
      <c r="B1915" s="1"/>
      <c r="C1915" s="1"/>
      <c r="D1915" s="1"/>
      <c r="E1915" s="1"/>
      <c r="F1915" s="1"/>
      <c r="G1915" s="1"/>
      <c r="H1915" s="44" t="n">
        <f aca="false">INT($E1915*F1915)</f>
        <v>0</v>
      </c>
      <c r="I1915" s="111"/>
      <c r="J1915" s="111"/>
      <c r="K1915" s="1"/>
      <c r="L1915" s="1"/>
      <c r="M1915" s="1"/>
    </row>
    <row r="1916" customFormat="false" ht="17.25" hidden="false" customHeight="false" outlineLevel="0" collapsed="false">
      <c r="B1916" s="1"/>
      <c r="C1916" s="1"/>
      <c r="D1916" s="1"/>
      <c r="E1916" s="1"/>
      <c r="F1916" s="1"/>
      <c r="G1916" s="1"/>
      <c r="H1916" s="44" t="n">
        <f aca="false">INT($E1916*F1916)</f>
        <v>0</v>
      </c>
      <c r="I1916" s="111"/>
      <c r="J1916" s="111"/>
      <c r="K1916" s="1"/>
      <c r="L1916" s="1"/>
      <c r="M1916" s="1"/>
    </row>
    <row r="1917" customFormat="false" ht="17.25" hidden="false" customHeight="false" outlineLevel="0" collapsed="false">
      <c r="B1917" s="1"/>
      <c r="C1917" s="1"/>
      <c r="D1917" s="1"/>
      <c r="E1917" s="1"/>
      <c r="F1917" s="1"/>
      <c r="G1917" s="1"/>
      <c r="H1917" s="44" t="n">
        <f aca="false">INT($E1917*F1917)</f>
        <v>0</v>
      </c>
      <c r="I1917" s="111"/>
      <c r="J1917" s="111"/>
      <c r="K1917" s="1"/>
      <c r="L1917" s="1"/>
      <c r="M1917" s="1"/>
    </row>
    <row r="1918" customFormat="false" ht="17.25" hidden="false" customHeight="false" outlineLevel="0" collapsed="false">
      <c r="B1918" s="1"/>
      <c r="C1918" s="1"/>
      <c r="D1918" s="1"/>
      <c r="E1918" s="1"/>
      <c r="F1918" s="1"/>
      <c r="G1918" s="1"/>
      <c r="H1918" s="44" t="n">
        <f aca="false">INT($E1918*F1918)</f>
        <v>0</v>
      </c>
      <c r="I1918" s="111"/>
      <c r="J1918" s="111"/>
      <c r="K1918" s="1"/>
      <c r="L1918" s="1"/>
      <c r="M1918" s="1"/>
    </row>
    <row r="1919" customFormat="false" ht="17.25" hidden="false" customHeight="false" outlineLevel="0" collapsed="false">
      <c r="B1919" s="1"/>
      <c r="C1919" s="1"/>
      <c r="D1919" s="1"/>
      <c r="E1919" s="1"/>
      <c r="F1919" s="1"/>
      <c r="G1919" s="1"/>
      <c r="H1919" s="44" t="n">
        <f aca="false">INT($E1919*F1919)</f>
        <v>0</v>
      </c>
      <c r="I1919" s="111"/>
      <c r="J1919" s="111"/>
      <c r="K1919" s="1"/>
      <c r="L1919" s="1"/>
      <c r="M1919" s="1"/>
    </row>
    <row r="1920" customFormat="false" ht="17.25" hidden="false" customHeight="false" outlineLevel="0" collapsed="false">
      <c r="B1920" s="1"/>
      <c r="C1920" s="1"/>
      <c r="D1920" s="1"/>
      <c r="E1920" s="1"/>
      <c r="F1920" s="1"/>
      <c r="G1920" s="1"/>
      <c r="H1920" s="44" t="n">
        <f aca="false">INT($E1920*F1920)</f>
        <v>0</v>
      </c>
      <c r="I1920" s="111"/>
      <c r="J1920" s="111"/>
      <c r="K1920" s="1"/>
      <c r="L1920" s="1"/>
      <c r="M1920" s="1"/>
    </row>
    <row r="1921" customFormat="false" ht="17.25" hidden="false" customHeight="false" outlineLevel="0" collapsed="false">
      <c r="B1921" s="1"/>
      <c r="C1921" s="1"/>
      <c r="D1921" s="1"/>
      <c r="E1921" s="1"/>
      <c r="F1921" s="1"/>
      <c r="G1921" s="1"/>
      <c r="H1921" s="44" t="n">
        <f aca="false">INT($E1921*F1921)</f>
        <v>0</v>
      </c>
      <c r="I1921" s="111"/>
      <c r="J1921" s="111"/>
      <c r="K1921" s="1"/>
      <c r="L1921" s="1"/>
      <c r="M1921" s="1"/>
    </row>
    <row r="1922" customFormat="false" ht="17.25" hidden="false" customHeight="false" outlineLevel="0" collapsed="false">
      <c r="B1922" s="1"/>
      <c r="C1922" s="1"/>
      <c r="D1922" s="1"/>
      <c r="E1922" s="1"/>
      <c r="F1922" s="1"/>
      <c r="G1922" s="1"/>
      <c r="H1922" s="44" t="n">
        <f aca="false">INT($E1922*F1922)</f>
        <v>0</v>
      </c>
      <c r="I1922" s="111"/>
      <c r="J1922" s="111"/>
      <c r="K1922" s="1"/>
      <c r="L1922" s="1"/>
      <c r="M1922" s="1"/>
    </row>
    <row r="1923" customFormat="false" ht="17.25" hidden="false" customHeight="false" outlineLevel="0" collapsed="false">
      <c r="B1923" s="1"/>
      <c r="C1923" s="1"/>
      <c r="D1923" s="1"/>
      <c r="E1923" s="1"/>
      <c r="F1923" s="1"/>
      <c r="G1923" s="1"/>
      <c r="H1923" s="44" t="n">
        <f aca="false">INT($E1923*F1923)</f>
        <v>0</v>
      </c>
      <c r="I1923" s="111"/>
      <c r="J1923" s="111"/>
      <c r="K1923" s="1"/>
      <c r="L1923" s="1"/>
      <c r="M1923" s="1"/>
    </row>
    <row r="1924" customFormat="false" ht="17.25" hidden="false" customHeight="false" outlineLevel="0" collapsed="false">
      <c r="B1924" s="1"/>
      <c r="C1924" s="1"/>
      <c r="D1924" s="1"/>
      <c r="E1924" s="1"/>
      <c r="F1924" s="1"/>
      <c r="G1924" s="1"/>
      <c r="H1924" s="44" t="n">
        <f aca="false">INT($E1924*F1924)</f>
        <v>0</v>
      </c>
      <c r="I1924" s="111"/>
      <c r="J1924" s="111"/>
      <c r="K1924" s="1"/>
      <c r="L1924" s="1"/>
      <c r="M1924" s="1"/>
    </row>
    <row r="1925" customFormat="false" ht="17.25" hidden="false" customHeight="false" outlineLevel="0" collapsed="false">
      <c r="B1925" s="1"/>
      <c r="C1925" s="1"/>
      <c r="D1925" s="1"/>
      <c r="E1925" s="1"/>
      <c r="F1925" s="1"/>
      <c r="G1925" s="1"/>
      <c r="H1925" s="44" t="n">
        <f aca="false">INT($E1925*F1925)</f>
        <v>0</v>
      </c>
      <c r="I1925" s="111"/>
      <c r="J1925" s="111"/>
      <c r="K1925" s="1"/>
      <c r="L1925" s="1"/>
      <c r="M1925" s="1"/>
    </row>
    <row r="1926" customFormat="false" ht="17.25" hidden="false" customHeight="false" outlineLevel="0" collapsed="false">
      <c r="B1926" s="1"/>
      <c r="C1926" s="1"/>
      <c r="D1926" s="1"/>
      <c r="E1926" s="1"/>
      <c r="F1926" s="1"/>
      <c r="G1926" s="1"/>
      <c r="H1926" s="44" t="n">
        <f aca="false">INT($E1926*F1926)</f>
        <v>0</v>
      </c>
      <c r="I1926" s="111"/>
      <c r="J1926" s="111"/>
      <c r="K1926" s="1"/>
      <c r="L1926" s="1"/>
      <c r="M1926" s="1"/>
    </row>
    <row r="1927" customFormat="false" ht="17.25" hidden="false" customHeight="false" outlineLevel="0" collapsed="false">
      <c r="B1927" s="1"/>
      <c r="C1927" s="1"/>
      <c r="D1927" s="1"/>
      <c r="E1927" s="1"/>
      <c r="F1927" s="1"/>
      <c r="G1927" s="1"/>
      <c r="H1927" s="44" t="n">
        <f aca="false">INT($E1927*F1927)</f>
        <v>0</v>
      </c>
      <c r="I1927" s="111"/>
      <c r="J1927" s="111"/>
      <c r="K1927" s="1"/>
      <c r="L1927" s="1"/>
      <c r="M1927" s="1"/>
    </row>
    <row r="1928" customFormat="false" ht="17.25" hidden="false" customHeight="false" outlineLevel="0" collapsed="false">
      <c r="B1928" s="1"/>
      <c r="C1928" s="1"/>
      <c r="D1928" s="1"/>
      <c r="E1928" s="1"/>
      <c r="F1928" s="1"/>
      <c r="G1928" s="1"/>
      <c r="H1928" s="44" t="n">
        <f aca="false">INT($E1928*F1928)</f>
        <v>0</v>
      </c>
      <c r="I1928" s="111"/>
      <c r="J1928" s="111"/>
      <c r="K1928" s="1"/>
      <c r="L1928" s="1"/>
      <c r="M1928" s="1"/>
    </row>
    <row r="1929" customFormat="false" ht="17.25" hidden="false" customHeight="false" outlineLevel="0" collapsed="false">
      <c r="B1929" s="1"/>
      <c r="C1929" s="1"/>
      <c r="D1929" s="1"/>
      <c r="E1929" s="1"/>
      <c r="F1929" s="1"/>
      <c r="G1929" s="1"/>
      <c r="H1929" s="44" t="n">
        <f aca="false">INT($E1929*F1929)</f>
        <v>0</v>
      </c>
      <c r="I1929" s="111"/>
      <c r="J1929" s="111"/>
      <c r="K1929" s="1"/>
      <c r="L1929" s="1"/>
      <c r="M1929" s="1"/>
    </row>
    <row r="1930" customFormat="false" ht="17.25" hidden="false" customHeight="false" outlineLevel="0" collapsed="false">
      <c r="B1930" s="1"/>
      <c r="C1930" s="1"/>
      <c r="D1930" s="1"/>
      <c r="E1930" s="1"/>
      <c r="F1930" s="1"/>
      <c r="G1930" s="1"/>
      <c r="H1930" s="44" t="n">
        <f aca="false">INT($E1930*F1930)</f>
        <v>0</v>
      </c>
      <c r="I1930" s="111"/>
      <c r="J1930" s="111"/>
      <c r="K1930" s="1"/>
      <c r="L1930" s="1"/>
      <c r="M1930" s="1"/>
    </row>
    <row r="1931" customFormat="false" ht="17.25" hidden="false" customHeight="false" outlineLevel="0" collapsed="false">
      <c r="B1931" s="1"/>
      <c r="C1931" s="1"/>
      <c r="D1931" s="1"/>
      <c r="E1931" s="1"/>
      <c r="F1931" s="1"/>
      <c r="G1931" s="1"/>
      <c r="H1931" s="44" t="n">
        <f aca="false">INT($E1931*F1931)</f>
        <v>0</v>
      </c>
      <c r="I1931" s="111"/>
      <c r="J1931" s="111"/>
      <c r="K1931" s="1"/>
      <c r="L1931" s="1"/>
      <c r="M1931" s="1"/>
    </row>
    <row r="1932" customFormat="false" ht="17.25" hidden="false" customHeight="false" outlineLevel="0" collapsed="false">
      <c r="B1932" s="1"/>
      <c r="C1932" s="1"/>
      <c r="D1932" s="1"/>
      <c r="E1932" s="1"/>
      <c r="F1932" s="1"/>
      <c r="G1932" s="1"/>
      <c r="H1932" s="44" t="n">
        <f aca="false">INT($E1932*F1932)</f>
        <v>0</v>
      </c>
      <c r="I1932" s="111"/>
      <c r="J1932" s="111"/>
      <c r="K1932" s="1"/>
      <c r="L1932" s="1"/>
      <c r="M1932" s="1"/>
    </row>
    <row r="1933" customFormat="false" ht="17.25" hidden="false" customHeight="false" outlineLevel="0" collapsed="false">
      <c r="B1933" s="1"/>
      <c r="C1933" s="1"/>
      <c r="D1933" s="1"/>
      <c r="E1933" s="1"/>
      <c r="F1933" s="1"/>
      <c r="G1933" s="1"/>
      <c r="H1933" s="44" t="n">
        <f aca="false">INT($E1933*F1933)</f>
        <v>0</v>
      </c>
      <c r="I1933" s="111"/>
      <c r="J1933" s="111"/>
      <c r="K1933" s="1"/>
      <c r="L1933" s="1"/>
      <c r="M1933" s="1"/>
    </row>
    <row r="1934" customFormat="false" ht="17.25" hidden="false" customHeight="false" outlineLevel="0" collapsed="false">
      <c r="B1934" s="1"/>
      <c r="C1934" s="1"/>
      <c r="D1934" s="1"/>
      <c r="E1934" s="1"/>
      <c r="F1934" s="1"/>
      <c r="G1934" s="1"/>
      <c r="H1934" s="44" t="n">
        <f aca="false">INT($E1934*F1934)</f>
        <v>0</v>
      </c>
      <c r="I1934" s="111"/>
      <c r="J1934" s="111"/>
      <c r="K1934" s="1"/>
      <c r="L1934" s="1"/>
      <c r="M1934" s="1"/>
    </row>
  </sheetData>
  <mergeCells count="9">
    <mergeCell ref="B1:M1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true"/>
  <pageMargins left="0.4" right="0.270138888888889" top="0.315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false" rightToLeft="false" tabSelected="false" showOutlineSymbols="true" defaultGridColor="true" view="pageBreakPreview" topLeftCell="A1" colorId="64" zoomScale="145" zoomScaleNormal="100" zoomScalePageLayoutView="145" workbookViewId="0">
      <selection pane="topLeft" activeCell="N4" activeCellId="0" sqref="N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3" width="9.99"/>
    <col collapsed="false" customWidth="true" hidden="false" outlineLevel="0" max="2" min="2" style="113" width="8.99"/>
    <col collapsed="false" customWidth="true" hidden="false" outlineLevel="0" max="3" min="3" style="113" width="5.36"/>
    <col collapsed="false" customWidth="true" hidden="false" outlineLevel="0" max="4" min="4" style="113" width="10.37"/>
    <col collapsed="false" customWidth="true" hidden="false" outlineLevel="0" max="5" min="5" style="113" width="12.75"/>
    <col collapsed="false" customWidth="true" hidden="false" outlineLevel="0" max="6" min="6" style="113" width="10.62"/>
    <col collapsed="false" customWidth="true" hidden="false" outlineLevel="0" max="7" min="7" style="113" width="12.75"/>
    <col collapsed="false" customWidth="true" hidden="false" outlineLevel="0" max="8" min="8" style="113" width="10.49"/>
    <col collapsed="false" customWidth="true" hidden="false" outlineLevel="0" max="9" min="9" style="113" width="12.75"/>
    <col collapsed="false" customWidth="true" hidden="false" outlineLevel="0" max="10" min="10" style="113" width="8.36"/>
    <col collapsed="false" customWidth="true" hidden="false" outlineLevel="0" max="11" min="11" style="113" width="12.87"/>
    <col collapsed="false" customWidth="true" hidden="false" outlineLevel="0" max="12" min="12" style="0" width="20.74"/>
  </cols>
  <sheetData>
    <row r="1" customFormat="false" ht="14.25" hidden="false" customHeight="fals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31.5" hidden="false" customHeight="false" outlineLevel="0" collapsed="false">
      <c r="A2" s="115" t="s">
        <v>19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31.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24.95" hidden="false" customHeight="true" outlineLevel="0" collapsed="false">
      <c r="A4" s="117" t="s">
        <v>19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5" customFormat="false" ht="24.9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24.95" hidden="false" customHeight="true" outlineLevel="0" collapsed="false">
      <c r="A6" s="119"/>
      <c r="B6" s="119"/>
      <c r="C6" s="120" t="s">
        <v>192</v>
      </c>
      <c r="D6" s="120"/>
      <c r="E6" s="121" t="s">
        <v>193</v>
      </c>
      <c r="F6" s="121"/>
      <c r="G6" s="121"/>
      <c r="H6" s="121"/>
      <c r="I6" s="121"/>
      <c r="J6" s="121"/>
      <c r="K6" s="122"/>
    </row>
    <row r="7" customFormat="false" ht="24.95" hidden="false" customHeight="true" outlineLevel="0" collapsed="false">
      <c r="A7" s="119"/>
      <c r="B7" s="119"/>
      <c r="C7" s="120" t="s">
        <v>194</v>
      </c>
      <c r="D7" s="120"/>
      <c r="E7" s="123"/>
      <c r="F7" s="123"/>
      <c r="G7" s="123"/>
      <c r="H7" s="123"/>
      <c r="I7" s="123"/>
      <c r="J7" s="123"/>
      <c r="K7" s="122"/>
    </row>
    <row r="8" customFormat="false" ht="24.95" hidden="false" customHeight="true" outlineLevel="0" collapsed="false">
      <c r="A8" s="119"/>
      <c r="B8" s="119"/>
      <c r="C8" s="124" t="s">
        <v>195</v>
      </c>
      <c r="D8" s="120" t="s">
        <v>196</v>
      </c>
      <c r="E8" s="125"/>
      <c r="F8" s="125"/>
      <c r="G8" s="125"/>
      <c r="H8" s="125"/>
      <c r="I8" s="125"/>
      <c r="J8" s="125"/>
      <c r="K8" s="122"/>
      <c r="L8" s="126" t="n">
        <f aca="false">내역서!Q23</f>
        <v>0</v>
      </c>
    </row>
    <row r="9" customFormat="false" ht="24.95" hidden="false" customHeight="true" outlineLevel="0" collapsed="false">
      <c r="A9" s="119"/>
      <c r="B9" s="119"/>
      <c r="C9" s="124"/>
      <c r="D9" s="120" t="s">
        <v>197</v>
      </c>
      <c r="E9" s="125"/>
      <c r="F9" s="125"/>
      <c r="G9" s="125"/>
      <c r="H9" s="125"/>
      <c r="I9" s="125"/>
      <c r="J9" s="125"/>
      <c r="K9" s="122"/>
      <c r="L9" s="126" t="n">
        <f aca="false">L8*0.1</f>
        <v>0</v>
      </c>
    </row>
    <row r="10" customFormat="false" ht="24.95" hidden="false" customHeight="true" outlineLevel="0" collapsed="false">
      <c r="A10" s="119"/>
      <c r="B10" s="119"/>
      <c r="C10" s="124"/>
      <c r="D10" s="120" t="s">
        <v>198</v>
      </c>
      <c r="E10" s="125"/>
      <c r="F10" s="125"/>
      <c r="G10" s="125"/>
      <c r="H10" s="125"/>
      <c r="I10" s="125"/>
      <c r="J10" s="125"/>
      <c r="K10" s="122"/>
      <c r="L10" s="126" t="n">
        <f aca="false">L8+L9</f>
        <v>0</v>
      </c>
    </row>
    <row r="11" customFormat="false" ht="14.2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7"/>
      <c r="K11" s="127"/>
    </row>
    <row r="12" customFormat="false" ht="14.25" hidden="false" customHeight="fals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4.2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7"/>
    </row>
    <row r="14" customFormat="false" ht="14.25" hidden="false" customHeight="fals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14.2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4.25" hidden="false" customHeight="false" outlineLevel="0" collapsed="false">
      <c r="A16" s="127"/>
      <c r="B16" s="127"/>
      <c r="C16" s="127"/>
      <c r="D16" s="127"/>
      <c r="E16" s="127"/>
      <c r="F16" s="127"/>
      <c r="G16" s="127"/>
      <c r="H16" s="127"/>
      <c r="I16" s="127"/>
      <c r="J16" s="127"/>
      <c r="K16" s="127"/>
    </row>
    <row r="17" customFormat="false" ht="14.25" hidden="false" customHeight="fals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</row>
    <row r="18" customFormat="false" ht="1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</row>
  </sheetData>
  <mergeCells count="16">
    <mergeCell ref="A1:K1"/>
    <mergeCell ref="A2:K2"/>
    <mergeCell ref="A3:K3"/>
    <mergeCell ref="A4:K4"/>
    <mergeCell ref="A5:K5"/>
    <mergeCell ref="A6:B10"/>
    <mergeCell ref="C6:D6"/>
    <mergeCell ref="E6:J6"/>
    <mergeCell ref="K6:K10"/>
    <mergeCell ref="C7:D7"/>
    <mergeCell ref="E7:J7"/>
    <mergeCell ref="C8:C10"/>
    <mergeCell ref="E8:J8"/>
    <mergeCell ref="E9:J9"/>
    <mergeCell ref="E10:J10"/>
    <mergeCell ref="A11:K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N18" activeCellId="0" sqref="N18"/>
    </sheetView>
  </sheetViews>
  <sheetFormatPr defaultColWidth="9.99609375" defaultRowHeight="17.25" zeroHeight="false" outlineLevelRow="0" outlineLevelCol="0"/>
  <cols>
    <col collapsed="false" customWidth="true" hidden="false" outlineLevel="0" max="1" min="1" style="1" width="3.24"/>
    <col collapsed="false" customWidth="true" hidden="false" outlineLevel="0" max="4" min="2" style="2" width="1.87"/>
    <col collapsed="false" customWidth="true" hidden="false" outlineLevel="0" max="5" min="5" style="2" width="1.62"/>
    <col collapsed="false" customWidth="true" hidden="false" outlineLevel="0" max="6" min="6" style="2" width="38.62"/>
    <col collapsed="false" customWidth="true" hidden="false" outlineLevel="0" max="7" min="7" style="3" width="23.62"/>
    <col collapsed="false" customWidth="true" hidden="false" outlineLevel="0" max="8" min="8" style="3" width="8.11"/>
    <col collapsed="false" customWidth="true" hidden="false" outlineLevel="0" max="9" min="9" style="3" width="10.62"/>
    <col collapsed="false" customWidth="true" hidden="false" outlineLevel="0" max="10" min="10" style="4" width="12.62"/>
    <col collapsed="false" customWidth="true" hidden="false" outlineLevel="0" max="11" min="11" style="4" width="18.62"/>
    <col collapsed="false" customWidth="true" hidden="false" outlineLevel="0" max="12" min="12" style="4" width="12.62"/>
    <col collapsed="false" customWidth="true" hidden="false" outlineLevel="0" max="13" min="13" style="4" width="18.62"/>
    <col collapsed="false" customWidth="true" hidden="false" outlineLevel="0" max="14" min="14" style="4" width="12.62"/>
    <col collapsed="false" customWidth="true" hidden="false" outlineLevel="0" max="15" min="15" style="5" width="18.62"/>
    <col collapsed="false" customWidth="true" hidden="false" outlineLevel="0" max="16" min="16" style="5" width="13.62"/>
    <col collapsed="false" customWidth="true" hidden="false" outlineLevel="0" max="17" min="17" style="5" width="18.62"/>
    <col collapsed="false" customWidth="true" hidden="false" outlineLevel="0" max="18" min="18" style="2" width="15.62"/>
    <col collapsed="false" customWidth="false" hidden="false" outlineLevel="0" max="19" min="19" style="1" width="9.99"/>
    <col collapsed="false" customWidth="true" hidden="false" outlineLevel="0" max="20" min="20" style="1" width="17.62"/>
    <col collapsed="false" customWidth="false" hidden="false" outlineLevel="0" max="21" min="21" style="1" width="9.99"/>
    <col collapsed="false" customWidth="true" hidden="false" outlineLevel="0" max="22" min="22" style="1" width="15.24"/>
    <col collapsed="false" customWidth="false" hidden="false" outlineLevel="0" max="257" min="23" style="1" width="9.99"/>
  </cols>
  <sheetData>
    <row r="1" customFormat="false" ht="66.75" hidden="false" customHeight="true" outlineLevel="0" collapsed="false">
      <c r="A1" s="128"/>
      <c r="B1" s="129" t="s">
        <v>199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</row>
    <row r="2" customFormat="false" ht="39.75" hidden="false" customHeight="true" outlineLevel="0" collapsed="false">
      <c r="A2" s="128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</row>
    <row r="3" customFormat="false" ht="30" hidden="false" customHeight="true" outlineLevel="0" collapsed="false">
      <c r="A3" s="128"/>
      <c r="B3" s="131" t="s">
        <v>200</v>
      </c>
      <c r="C3" s="131"/>
      <c r="D3" s="131"/>
      <c r="E3" s="131"/>
      <c r="F3" s="131"/>
      <c r="G3" s="132" t="s">
        <v>201</v>
      </c>
      <c r="H3" s="133" t="s">
        <v>4</v>
      </c>
      <c r="I3" s="134" t="s">
        <v>202</v>
      </c>
      <c r="J3" s="135" t="s">
        <v>203</v>
      </c>
      <c r="K3" s="135"/>
      <c r="L3" s="136" t="s">
        <v>204</v>
      </c>
      <c r="M3" s="136"/>
      <c r="N3" s="136" t="s">
        <v>205</v>
      </c>
      <c r="O3" s="136"/>
      <c r="P3" s="136" t="s">
        <v>206</v>
      </c>
      <c r="Q3" s="136"/>
      <c r="R3" s="137" t="s">
        <v>8</v>
      </c>
    </row>
    <row r="4" customFormat="false" ht="30" hidden="false" customHeight="true" outlineLevel="0" collapsed="false">
      <c r="A4" s="128"/>
      <c r="B4" s="131"/>
      <c r="C4" s="131"/>
      <c r="D4" s="131"/>
      <c r="E4" s="131"/>
      <c r="F4" s="131"/>
      <c r="G4" s="132"/>
      <c r="H4" s="133"/>
      <c r="I4" s="134"/>
      <c r="J4" s="138" t="s">
        <v>207</v>
      </c>
      <c r="K4" s="139" t="s">
        <v>208</v>
      </c>
      <c r="L4" s="138" t="s">
        <v>207</v>
      </c>
      <c r="M4" s="139" t="s">
        <v>208</v>
      </c>
      <c r="N4" s="138" t="s">
        <v>207</v>
      </c>
      <c r="O4" s="139" t="s">
        <v>208</v>
      </c>
      <c r="P4" s="138" t="s">
        <v>207</v>
      </c>
      <c r="Q4" s="139" t="s">
        <v>208</v>
      </c>
      <c r="R4" s="137"/>
    </row>
    <row r="5" customFormat="false" ht="5.1" hidden="false" customHeight="true" outlineLevel="0" collapsed="false">
      <c r="A5" s="128"/>
      <c r="B5" s="140"/>
      <c r="C5" s="140"/>
      <c r="D5" s="140"/>
      <c r="E5" s="140"/>
      <c r="F5" s="140"/>
      <c r="G5" s="140"/>
      <c r="H5" s="140"/>
      <c r="I5" s="140"/>
      <c r="J5" s="141"/>
      <c r="K5" s="141"/>
      <c r="L5" s="141"/>
      <c r="M5" s="141"/>
      <c r="N5" s="141"/>
      <c r="O5" s="142"/>
      <c r="P5" s="142"/>
      <c r="Q5" s="142"/>
      <c r="R5" s="140"/>
    </row>
    <row r="6" customFormat="false" ht="35.1" hidden="false" customHeight="true" outlineLevel="0" collapsed="false">
      <c r="A6" s="128"/>
      <c r="B6" s="143" t="n">
        <v>1</v>
      </c>
      <c r="C6" s="143"/>
      <c r="D6" s="143"/>
      <c r="E6" s="144" t="s">
        <v>209</v>
      </c>
      <c r="F6" s="144"/>
      <c r="G6" s="145"/>
      <c r="H6" s="145"/>
      <c r="I6" s="146"/>
      <c r="J6" s="147" t="n">
        <f aca="false">I24</f>
        <v>0</v>
      </c>
      <c r="K6" s="148" t="n">
        <f aca="false">K24</f>
        <v>0</v>
      </c>
      <c r="L6" s="149" t="n">
        <f aca="false">L24</f>
        <v>0</v>
      </c>
      <c r="M6" s="148"/>
      <c r="N6" s="149"/>
      <c r="O6" s="148"/>
      <c r="P6" s="149"/>
      <c r="Q6" s="150"/>
      <c r="R6" s="151"/>
    </row>
    <row r="7" customFormat="false" ht="35.1" hidden="false" customHeight="true" outlineLevel="0" collapsed="false">
      <c r="A7" s="128"/>
      <c r="B7" s="152" t="n">
        <v>2</v>
      </c>
      <c r="C7" s="152"/>
      <c r="D7" s="152"/>
      <c r="E7" s="153" t="s">
        <v>210</v>
      </c>
      <c r="F7" s="153"/>
      <c r="G7" s="154"/>
      <c r="H7" s="154"/>
      <c r="I7" s="155"/>
      <c r="J7" s="156"/>
      <c r="K7" s="157" t="n">
        <f aca="false">SUM(K6:K6)</f>
        <v>0</v>
      </c>
      <c r="L7" s="158"/>
      <c r="M7" s="157"/>
      <c r="N7" s="158"/>
      <c r="O7" s="157"/>
      <c r="P7" s="158"/>
      <c r="Q7" s="157"/>
      <c r="R7" s="159"/>
    </row>
    <row r="8" customFormat="false" ht="9" hidden="false" customHeight="true" outlineLevel="0" collapsed="false">
      <c r="A8" s="128"/>
      <c r="B8" s="160"/>
      <c r="C8" s="161"/>
      <c r="D8" s="161"/>
      <c r="E8" s="162"/>
      <c r="F8" s="162"/>
      <c r="G8" s="161"/>
      <c r="H8" s="161"/>
      <c r="I8" s="161"/>
      <c r="J8" s="161"/>
      <c r="K8" s="163"/>
      <c r="L8" s="163"/>
      <c r="M8" s="163"/>
      <c r="N8" s="163"/>
      <c r="O8" s="163"/>
      <c r="P8" s="163"/>
      <c r="Q8" s="163"/>
      <c r="R8" s="164"/>
    </row>
    <row r="9" customFormat="false" ht="35.1" hidden="false" customHeight="true" outlineLevel="0" collapsed="false">
      <c r="A9" s="128"/>
      <c r="B9" s="165" t="n">
        <v>3</v>
      </c>
      <c r="C9" s="165"/>
      <c r="D9" s="165"/>
      <c r="E9" s="166" t="s">
        <v>211</v>
      </c>
      <c r="F9" s="166"/>
      <c r="G9" s="167"/>
      <c r="H9" s="167"/>
      <c r="I9" s="167"/>
      <c r="J9" s="168"/>
      <c r="K9" s="169"/>
      <c r="L9" s="168"/>
      <c r="M9" s="170"/>
      <c r="N9" s="168"/>
      <c r="O9" s="171"/>
      <c r="P9" s="168"/>
      <c r="Q9" s="169"/>
      <c r="R9" s="172"/>
    </row>
    <row r="10" customFormat="false" ht="35.1" hidden="false" customHeight="true" outlineLevel="0" collapsed="false">
      <c r="A10" s="128"/>
      <c r="B10" s="173" t="n">
        <v>4</v>
      </c>
      <c r="C10" s="173"/>
      <c r="D10" s="173"/>
      <c r="E10" s="174" t="s">
        <v>212</v>
      </c>
      <c r="F10" s="174"/>
      <c r="G10" s="175"/>
      <c r="H10" s="175"/>
      <c r="I10" s="175"/>
      <c r="J10" s="176"/>
      <c r="K10" s="177"/>
      <c r="L10" s="176"/>
      <c r="M10" s="177"/>
      <c r="N10" s="176"/>
      <c r="O10" s="178"/>
      <c r="P10" s="176"/>
      <c r="Q10" s="177"/>
      <c r="R10" s="179"/>
    </row>
    <row r="11" customFormat="false" ht="35.1" hidden="false" customHeight="true" outlineLevel="0" collapsed="false">
      <c r="A11" s="128"/>
      <c r="B11" s="173" t="n">
        <v>5</v>
      </c>
      <c r="C11" s="173"/>
      <c r="D11" s="173"/>
      <c r="E11" s="174" t="s">
        <v>213</v>
      </c>
      <c r="F11" s="174"/>
      <c r="G11" s="175"/>
      <c r="H11" s="175"/>
      <c r="I11" s="175"/>
      <c r="J11" s="176"/>
      <c r="K11" s="177"/>
      <c r="L11" s="176"/>
      <c r="M11" s="177"/>
      <c r="N11" s="176"/>
      <c r="O11" s="178"/>
      <c r="P11" s="176"/>
      <c r="Q11" s="177"/>
      <c r="R11" s="179"/>
    </row>
    <row r="12" customFormat="false" ht="35.1" hidden="false" customHeight="true" outlineLevel="0" collapsed="false">
      <c r="A12" s="128"/>
      <c r="B12" s="180" t="n">
        <v>6</v>
      </c>
      <c r="C12" s="180"/>
      <c r="D12" s="180"/>
      <c r="E12" s="181" t="s">
        <v>214</v>
      </c>
      <c r="F12" s="181"/>
      <c r="G12" s="182" t="s">
        <v>215</v>
      </c>
      <c r="H12" s="182"/>
      <c r="I12" s="182"/>
      <c r="J12" s="183"/>
      <c r="K12" s="184"/>
      <c r="L12" s="183"/>
      <c r="M12" s="184"/>
      <c r="N12" s="183"/>
      <c r="O12" s="185" t="n">
        <v>12096669</v>
      </c>
      <c r="P12" s="183"/>
      <c r="Q12" s="184" t="n">
        <v>12096669</v>
      </c>
      <c r="R12" s="186"/>
    </row>
    <row r="13" customFormat="false" ht="35.1" hidden="false" customHeight="true" outlineLevel="0" collapsed="false">
      <c r="A13" s="128"/>
      <c r="B13" s="180" t="n">
        <v>7</v>
      </c>
      <c r="C13" s="180"/>
      <c r="D13" s="180"/>
      <c r="E13" s="181" t="s">
        <v>216</v>
      </c>
      <c r="F13" s="181"/>
      <c r="G13" s="182" t="s">
        <v>217</v>
      </c>
      <c r="H13" s="182"/>
      <c r="I13" s="182"/>
      <c r="J13" s="183"/>
      <c r="K13" s="184"/>
      <c r="L13" s="183"/>
      <c r="M13" s="184"/>
      <c r="N13" s="183"/>
      <c r="O13" s="185" t="n">
        <v>1239908</v>
      </c>
      <c r="P13" s="183"/>
      <c r="Q13" s="184" t="n">
        <v>1239908</v>
      </c>
      <c r="R13" s="186"/>
    </row>
    <row r="14" customFormat="false" ht="35.1" hidden="false" customHeight="true" outlineLevel="0" collapsed="false">
      <c r="A14" s="128"/>
      <c r="B14" s="180" t="n">
        <v>8</v>
      </c>
      <c r="C14" s="180"/>
      <c r="D14" s="180"/>
      <c r="E14" s="181" t="s">
        <v>218</v>
      </c>
      <c r="F14" s="181"/>
      <c r="G14" s="182" t="s">
        <v>219</v>
      </c>
      <c r="H14" s="182"/>
      <c r="I14" s="182"/>
      <c r="J14" s="183"/>
      <c r="K14" s="184"/>
      <c r="L14" s="183"/>
      <c r="M14" s="184"/>
      <c r="N14" s="183"/>
      <c r="O14" s="185" t="n">
        <v>16322342</v>
      </c>
      <c r="P14" s="183"/>
      <c r="Q14" s="184" t="n">
        <v>16322342</v>
      </c>
      <c r="R14" s="186"/>
    </row>
    <row r="15" customFormat="false" ht="35.1" hidden="false" customHeight="true" outlineLevel="0" collapsed="false">
      <c r="A15" s="128"/>
      <c r="B15" s="180" t="n">
        <v>9</v>
      </c>
      <c r="C15" s="180"/>
      <c r="D15" s="180"/>
      <c r="E15" s="181" t="s">
        <v>220</v>
      </c>
      <c r="F15" s="181"/>
      <c r="G15" s="187" t="s">
        <v>221</v>
      </c>
      <c r="H15" s="187"/>
      <c r="I15" s="187"/>
      <c r="J15" s="183"/>
      <c r="K15" s="184"/>
      <c r="L15" s="183"/>
      <c r="M15" s="188"/>
      <c r="N15" s="183"/>
      <c r="O15" s="185" t="n">
        <v>8342530</v>
      </c>
      <c r="P15" s="183"/>
      <c r="Q15" s="184" t="n">
        <v>8342530</v>
      </c>
      <c r="R15" s="186"/>
    </row>
    <row r="16" customFormat="false" ht="35.1" hidden="false" customHeight="true" outlineLevel="0" collapsed="false">
      <c r="A16" s="128"/>
      <c r="B16" s="173" t="n">
        <v>10</v>
      </c>
      <c r="C16" s="173"/>
      <c r="D16" s="173"/>
      <c r="E16" s="174" t="s">
        <v>222</v>
      </c>
      <c r="F16" s="174"/>
      <c r="G16" s="175"/>
      <c r="H16" s="175"/>
      <c r="I16" s="175"/>
      <c r="J16" s="176"/>
      <c r="K16" s="177"/>
      <c r="L16" s="176"/>
      <c r="M16" s="177"/>
      <c r="N16" s="176"/>
      <c r="O16" s="178"/>
      <c r="P16" s="176"/>
      <c r="Q16" s="177"/>
      <c r="R16" s="179"/>
    </row>
    <row r="17" customFormat="false" ht="35.1" hidden="false" customHeight="true" outlineLevel="0" collapsed="false">
      <c r="A17" s="128"/>
      <c r="B17" s="173" t="n">
        <v>11</v>
      </c>
      <c r="C17" s="173"/>
      <c r="D17" s="173"/>
      <c r="E17" s="174" t="s">
        <v>223</v>
      </c>
      <c r="F17" s="174"/>
      <c r="G17" s="175"/>
      <c r="H17" s="175"/>
      <c r="I17" s="175"/>
      <c r="J17" s="176"/>
      <c r="K17" s="177"/>
      <c r="L17" s="176"/>
      <c r="M17" s="177"/>
      <c r="N17" s="176"/>
      <c r="O17" s="178"/>
      <c r="P17" s="176"/>
      <c r="Q17" s="177"/>
      <c r="R17" s="179"/>
    </row>
    <row r="18" customFormat="false" ht="35.1" hidden="false" customHeight="true" outlineLevel="0" collapsed="false">
      <c r="A18" s="128"/>
      <c r="B18" s="173" t="n">
        <v>12</v>
      </c>
      <c r="C18" s="173"/>
      <c r="D18" s="173"/>
      <c r="E18" s="174" t="s">
        <v>224</v>
      </c>
      <c r="F18" s="174"/>
      <c r="G18" s="175"/>
      <c r="H18" s="175"/>
      <c r="I18" s="175"/>
      <c r="J18" s="176"/>
      <c r="K18" s="177"/>
      <c r="L18" s="176"/>
      <c r="M18" s="177"/>
      <c r="N18" s="176"/>
      <c r="O18" s="178"/>
      <c r="P18" s="176"/>
      <c r="Q18" s="177"/>
      <c r="R18" s="179"/>
    </row>
    <row r="19" customFormat="false" ht="35.1" hidden="false" customHeight="true" outlineLevel="0" collapsed="false">
      <c r="A19" s="128"/>
      <c r="B19" s="152" t="n">
        <v>13</v>
      </c>
      <c r="C19" s="152"/>
      <c r="D19" s="152"/>
      <c r="E19" s="153" t="s">
        <v>225</v>
      </c>
      <c r="F19" s="153"/>
      <c r="G19" s="189"/>
      <c r="H19" s="189"/>
      <c r="I19" s="189"/>
      <c r="J19" s="156"/>
      <c r="K19" s="190"/>
      <c r="L19" s="156"/>
      <c r="M19" s="190"/>
      <c r="N19" s="156"/>
      <c r="O19" s="191"/>
      <c r="P19" s="156"/>
      <c r="Q19" s="190"/>
      <c r="R19" s="159"/>
    </row>
    <row r="20" customFormat="false" ht="9" hidden="false" customHeight="true" outlineLevel="0" collapsed="false">
      <c r="A20" s="128"/>
      <c r="B20" s="160"/>
      <c r="C20" s="161"/>
      <c r="D20" s="161"/>
      <c r="E20" s="192"/>
      <c r="F20" s="192"/>
      <c r="G20" s="193"/>
      <c r="H20" s="193"/>
      <c r="I20" s="193"/>
      <c r="J20" s="161"/>
      <c r="K20" s="161"/>
      <c r="L20" s="161"/>
      <c r="M20" s="161"/>
      <c r="N20" s="161"/>
      <c r="O20" s="194"/>
      <c r="P20" s="161"/>
      <c r="Q20" s="161"/>
      <c r="R20" s="164"/>
    </row>
    <row r="21" customFormat="false" ht="35.1" hidden="false" customHeight="true" outlineLevel="0" collapsed="false">
      <c r="A21" s="128"/>
      <c r="B21" s="165" t="n">
        <v>14</v>
      </c>
      <c r="C21" s="165"/>
      <c r="D21" s="165"/>
      <c r="E21" s="166" t="s">
        <v>226</v>
      </c>
      <c r="F21" s="166"/>
      <c r="G21" s="167"/>
      <c r="H21" s="167"/>
      <c r="I21" s="167"/>
      <c r="J21" s="168"/>
      <c r="K21" s="169"/>
      <c r="L21" s="168"/>
      <c r="M21" s="169"/>
      <c r="N21" s="168"/>
      <c r="O21" s="170"/>
      <c r="P21" s="168"/>
      <c r="Q21" s="169"/>
      <c r="R21" s="172"/>
      <c r="V21" s="195"/>
    </row>
    <row r="22" customFormat="false" ht="35.1" hidden="false" customHeight="true" outlineLevel="0" collapsed="false">
      <c r="A22" s="128"/>
      <c r="B22" s="165" t="n">
        <v>15</v>
      </c>
      <c r="C22" s="165"/>
      <c r="D22" s="165"/>
      <c r="E22" s="174" t="s">
        <v>227</v>
      </c>
      <c r="F22" s="174"/>
      <c r="G22" s="175"/>
      <c r="H22" s="175"/>
      <c r="I22" s="175"/>
      <c r="J22" s="176"/>
      <c r="K22" s="177"/>
      <c r="L22" s="176"/>
      <c r="M22" s="178"/>
      <c r="N22" s="176"/>
      <c r="O22" s="178"/>
      <c r="P22" s="176"/>
      <c r="Q22" s="177"/>
      <c r="R22" s="196"/>
      <c r="V22" s="195"/>
    </row>
    <row r="23" customFormat="false" ht="35.1" hidden="false" customHeight="true" outlineLevel="0" collapsed="false">
      <c r="A23" s="128"/>
      <c r="B23" s="197" t="n">
        <v>16</v>
      </c>
      <c r="C23" s="197"/>
      <c r="D23" s="197"/>
      <c r="E23" s="198" t="s">
        <v>196</v>
      </c>
      <c r="F23" s="198"/>
      <c r="G23" s="199"/>
      <c r="H23" s="199"/>
      <c r="I23" s="199"/>
      <c r="J23" s="200"/>
      <c r="K23" s="201"/>
      <c r="L23" s="200"/>
      <c r="M23" s="201"/>
      <c r="N23" s="200"/>
      <c r="O23" s="201"/>
      <c r="P23" s="200"/>
      <c r="Q23" s="201"/>
      <c r="R23" s="202"/>
      <c r="T23" s="203"/>
      <c r="V23" s="195"/>
    </row>
    <row r="24" customFormat="false" ht="24" hidden="false" customHeight="true" outlineLevel="0" collapsed="false">
      <c r="A24" s="128"/>
      <c r="B24" s="204" t="s">
        <v>228</v>
      </c>
      <c r="C24" s="205"/>
      <c r="D24" s="205"/>
      <c r="E24" s="205"/>
      <c r="F24" s="206"/>
      <c r="G24" s="176"/>
      <c r="H24" s="207"/>
      <c r="I24" s="178"/>
      <c r="J24" s="208"/>
      <c r="K24" s="209"/>
      <c r="L24" s="210"/>
      <c r="M24" s="209"/>
      <c r="N24" s="211"/>
      <c r="O24" s="209"/>
      <c r="P24" s="211"/>
      <c r="Q24" s="209"/>
      <c r="R24" s="212"/>
      <c r="S24" s="213"/>
    </row>
    <row r="25" customFormat="false" ht="24" hidden="false" customHeight="true" outlineLevel="0" collapsed="false">
      <c r="A25" s="128"/>
      <c r="B25" s="214"/>
      <c r="C25" s="215" t="s">
        <v>229</v>
      </c>
      <c r="D25" s="205"/>
      <c r="E25" s="205"/>
      <c r="F25" s="216"/>
      <c r="G25" s="217"/>
      <c r="H25" s="218"/>
      <c r="I25" s="178"/>
      <c r="J25" s="208"/>
      <c r="K25" s="178"/>
      <c r="L25" s="210"/>
      <c r="M25" s="178"/>
      <c r="N25" s="210"/>
      <c r="O25" s="178"/>
      <c r="P25" s="211"/>
      <c r="Q25" s="209"/>
      <c r="R25" s="212"/>
      <c r="S25" s="213"/>
    </row>
    <row r="26" customFormat="false" ht="24" hidden="false" customHeight="true" outlineLevel="0" collapsed="false">
      <c r="A26" s="128"/>
      <c r="B26" s="219"/>
      <c r="C26" s="220"/>
      <c r="D26" s="220"/>
      <c r="E26" s="221" t="s">
        <v>230</v>
      </c>
      <c r="F26" s="222"/>
      <c r="G26" s="223" t="s">
        <v>26</v>
      </c>
      <c r="H26" s="224" t="s">
        <v>231</v>
      </c>
      <c r="I26" s="225" t="n">
        <v>1920</v>
      </c>
      <c r="J26" s="226"/>
      <c r="K26" s="225"/>
      <c r="L26" s="226"/>
      <c r="M26" s="225"/>
      <c r="N26" s="226"/>
      <c r="O26" s="225"/>
      <c r="P26" s="227"/>
      <c r="Q26" s="225"/>
      <c r="R26" s="228"/>
    </row>
    <row r="27" s="241" customFormat="true" ht="24" hidden="true" customHeight="true" outlineLevel="0" collapsed="false">
      <c r="A27" s="229"/>
      <c r="B27" s="230" t="s">
        <v>232</v>
      </c>
      <c r="C27" s="231"/>
      <c r="D27" s="231"/>
      <c r="E27" s="231"/>
      <c r="F27" s="232"/>
      <c r="G27" s="233"/>
      <c r="H27" s="234"/>
      <c r="I27" s="235"/>
      <c r="J27" s="236"/>
      <c r="K27" s="237" t="e">
        <f aca="false">K28+K32+K35+K39+K43+K47+K51</f>
        <v>#REF!</v>
      </c>
      <c r="L27" s="238"/>
      <c r="M27" s="237" t="e">
        <f aca="false">M28+M32+M35+M39+M43+M47+M51</f>
        <v>#REF!</v>
      </c>
      <c r="N27" s="239"/>
      <c r="O27" s="237" t="e">
        <f aca="false">O28+O32+O35+O39+O43+O47+O51</f>
        <v>#REF!</v>
      </c>
      <c r="P27" s="239"/>
      <c r="Q27" s="237" t="e">
        <f aca="false">Q28+Q32+Q35+Q39+Q43+Q47+Q51</f>
        <v>#REF!</v>
      </c>
      <c r="R27" s="240"/>
    </row>
    <row r="28" s="241" customFormat="true" ht="24" hidden="true" customHeight="true" outlineLevel="0" collapsed="false">
      <c r="A28" s="229"/>
      <c r="B28" s="242"/>
      <c r="C28" s="243" t="s">
        <v>233</v>
      </c>
      <c r="D28" s="243"/>
      <c r="E28" s="243"/>
      <c r="F28" s="244"/>
      <c r="G28" s="245"/>
      <c r="H28" s="218"/>
      <c r="I28" s="246"/>
      <c r="J28" s="211"/>
      <c r="K28" s="247" t="e">
        <f aca="false">K30</f>
        <v>#REF!</v>
      </c>
      <c r="L28" s="248"/>
      <c r="M28" s="249" t="e">
        <f aca="false">M30</f>
        <v>#REF!</v>
      </c>
      <c r="N28" s="250"/>
      <c r="O28" s="249" t="e">
        <f aca="false">O30</f>
        <v>#REF!</v>
      </c>
      <c r="P28" s="250"/>
      <c r="Q28" s="251" t="e">
        <f aca="false">Q30</f>
        <v>#REF!</v>
      </c>
      <c r="R28" s="252"/>
    </row>
    <row r="29" s="241" customFormat="true" ht="24" hidden="true" customHeight="true" outlineLevel="0" collapsed="false">
      <c r="A29" s="229"/>
      <c r="B29" s="242"/>
      <c r="C29" s="243"/>
      <c r="D29" s="243"/>
      <c r="E29" s="253" t="s">
        <v>234</v>
      </c>
      <c r="F29" s="175"/>
      <c r="G29" s="254" t="s">
        <v>26</v>
      </c>
      <c r="H29" s="218" t="s">
        <v>235</v>
      </c>
      <c r="I29" s="246" t="e">
        <f aca="false">#REF!</f>
        <v>#REF!</v>
      </c>
      <c r="J29" s="210" t="e">
        <f aca="false">#REF!</f>
        <v>#REF!</v>
      </c>
      <c r="K29" s="178" t="e">
        <f aca="false">J29*I29</f>
        <v>#REF!</v>
      </c>
      <c r="L29" s="255" t="e">
        <f aca="false">#REF!</f>
        <v>#REF!</v>
      </c>
      <c r="M29" s="256" t="e">
        <f aca="false">L29*I29</f>
        <v>#REF!</v>
      </c>
      <c r="N29" s="257" t="e">
        <f aca="false">#REF!</f>
        <v>#REF!</v>
      </c>
      <c r="O29" s="178" t="e">
        <f aca="false">N29*I29</f>
        <v>#REF!</v>
      </c>
      <c r="P29" s="255" t="e">
        <f aca="false">J29+L29+N29</f>
        <v>#REF!</v>
      </c>
      <c r="Q29" s="178" t="e">
        <f aca="false">K29+M29+O29</f>
        <v>#REF!</v>
      </c>
      <c r="R29" s="258"/>
    </row>
    <row r="30" s="241" customFormat="true" ht="24" hidden="true" customHeight="true" outlineLevel="0" collapsed="false">
      <c r="A30" s="229"/>
      <c r="B30" s="242"/>
      <c r="C30" s="243"/>
      <c r="D30" s="243"/>
      <c r="E30" s="253"/>
      <c r="F30" s="175"/>
      <c r="G30" s="254"/>
      <c r="H30" s="218"/>
      <c r="I30" s="246"/>
      <c r="J30" s="210"/>
      <c r="K30" s="178" t="e">
        <f aca="false">SUM(K29)</f>
        <v>#REF!</v>
      </c>
      <c r="L30" s="255"/>
      <c r="M30" s="256" t="e">
        <f aca="false">SUM(M29)</f>
        <v>#REF!</v>
      </c>
      <c r="N30" s="257"/>
      <c r="O30" s="178" t="e">
        <f aca="false">SUM(O29)</f>
        <v>#REF!</v>
      </c>
      <c r="P30" s="257"/>
      <c r="Q30" s="178" t="e">
        <f aca="false">Q29</f>
        <v>#REF!</v>
      </c>
      <c r="R30" s="258"/>
    </row>
    <row r="31" s="241" customFormat="true" ht="24" hidden="true" customHeight="true" outlineLevel="0" collapsed="false">
      <c r="A31" s="229"/>
      <c r="B31" s="242"/>
      <c r="C31" s="243"/>
      <c r="D31" s="243"/>
      <c r="E31" s="253"/>
      <c r="F31" s="175"/>
      <c r="G31" s="254"/>
      <c r="H31" s="218"/>
      <c r="I31" s="246"/>
      <c r="J31" s="210"/>
      <c r="K31" s="178"/>
      <c r="L31" s="255"/>
      <c r="M31" s="256"/>
      <c r="N31" s="257"/>
      <c r="O31" s="178"/>
      <c r="P31" s="257"/>
      <c r="Q31" s="178"/>
      <c r="R31" s="258"/>
    </row>
    <row r="32" s="241" customFormat="true" ht="24" hidden="true" customHeight="true" outlineLevel="0" collapsed="false">
      <c r="A32" s="229"/>
      <c r="B32" s="242"/>
      <c r="C32" s="243" t="s">
        <v>236</v>
      </c>
      <c r="D32" s="243"/>
      <c r="E32" s="243"/>
      <c r="F32" s="244"/>
      <c r="G32" s="254"/>
      <c r="H32" s="218"/>
      <c r="I32" s="246"/>
      <c r="J32" s="210"/>
      <c r="K32" s="259" t="e">
        <f aca="false">K34</f>
        <v>#REF!</v>
      </c>
      <c r="L32" s="260"/>
      <c r="M32" s="261" t="e">
        <f aca="false">M34</f>
        <v>#REF!</v>
      </c>
      <c r="N32" s="262"/>
      <c r="O32" s="259" t="e">
        <f aca="false">O34</f>
        <v>#REF!</v>
      </c>
      <c r="P32" s="262"/>
      <c r="Q32" s="259" t="e">
        <f aca="false">Q34</f>
        <v>#REF!</v>
      </c>
      <c r="R32" s="258"/>
    </row>
    <row r="33" s="241" customFormat="true" ht="24" hidden="true" customHeight="true" outlineLevel="0" collapsed="false">
      <c r="A33" s="229"/>
      <c r="B33" s="242"/>
      <c r="C33" s="243"/>
      <c r="D33" s="243"/>
      <c r="E33" s="253" t="s">
        <v>237</v>
      </c>
      <c r="F33" s="244"/>
      <c r="G33" s="254" t="s">
        <v>26</v>
      </c>
      <c r="H33" s="263" t="s">
        <v>179</v>
      </c>
      <c r="I33" s="246" t="e">
        <f aca="false">#REF!</f>
        <v>#REF!</v>
      </c>
      <c r="J33" s="210" t="e">
        <f aca="false">#REF!</f>
        <v>#REF!</v>
      </c>
      <c r="K33" s="178" t="e">
        <f aca="false">J33*I33</f>
        <v>#REF!</v>
      </c>
      <c r="L33" s="255" t="e">
        <f aca="false">#REF!</f>
        <v>#REF!</v>
      </c>
      <c r="M33" s="256" t="e">
        <f aca="false">L33*I33</f>
        <v>#REF!</v>
      </c>
      <c r="N33" s="257" t="e">
        <f aca="false">#REF!</f>
        <v>#REF!</v>
      </c>
      <c r="O33" s="178" t="e">
        <f aca="false">N33*I33</f>
        <v>#REF!</v>
      </c>
      <c r="P33" s="255" t="e">
        <f aca="false">J33+L33+N33</f>
        <v>#REF!</v>
      </c>
      <c r="Q33" s="178" t="e">
        <f aca="false">K33+M33+O33</f>
        <v>#REF!</v>
      </c>
      <c r="R33" s="258"/>
    </row>
    <row r="34" s="241" customFormat="true" ht="24" hidden="true" customHeight="true" outlineLevel="0" collapsed="false">
      <c r="A34" s="229"/>
      <c r="B34" s="264"/>
      <c r="C34" s="265"/>
      <c r="D34" s="265"/>
      <c r="E34" s="266"/>
      <c r="F34" s="267"/>
      <c r="G34" s="268"/>
      <c r="H34" s="224"/>
      <c r="I34" s="269"/>
      <c r="J34" s="227"/>
      <c r="K34" s="225" t="e">
        <f aca="false">SUM(K33)</f>
        <v>#REF!</v>
      </c>
      <c r="L34" s="270"/>
      <c r="M34" s="222" t="e">
        <f aca="false">SUM(M33)</f>
        <v>#REF!</v>
      </c>
      <c r="N34" s="221"/>
      <c r="O34" s="225" t="e">
        <f aca="false">SUM(O33)</f>
        <v>#REF!</v>
      </c>
      <c r="P34" s="221"/>
      <c r="Q34" s="225" t="e">
        <f aca="false">Q33</f>
        <v>#REF!</v>
      </c>
      <c r="R34" s="271"/>
    </row>
    <row r="35" s="241" customFormat="true" ht="24" hidden="true" customHeight="true" outlineLevel="0" collapsed="false">
      <c r="A35" s="229"/>
      <c r="B35" s="272"/>
      <c r="C35" s="273" t="s">
        <v>238</v>
      </c>
      <c r="D35" s="273"/>
      <c r="E35" s="273"/>
      <c r="F35" s="273"/>
      <c r="G35" s="274"/>
      <c r="H35" s="275"/>
      <c r="I35" s="276"/>
      <c r="J35" s="277"/>
      <c r="K35" s="278" t="e">
        <f aca="false">K37</f>
        <v>#REF!</v>
      </c>
      <c r="L35" s="279"/>
      <c r="M35" s="280" t="e">
        <f aca="false">M37</f>
        <v>#REF!</v>
      </c>
      <c r="N35" s="281"/>
      <c r="O35" s="278" t="e">
        <f aca="false">O37</f>
        <v>#REF!</v>
      </c>
      <c r="P35" s="281"/>
      <c r="Q35" s="278" t="e">
        <f aca="false">Q37</f>
        <v>#REF!</v>
      </c>
      <c r="R35" s="282"/>
    </row>
    <row r="36" s="241" customFormat="true" ht="24" hidden="true" customHeight="true" outlineLevel="0" collapsed="false">
      <c r="A36" s="229"/>
      <c r="B36" s="204"/>
      <c r="C36" s="205"/>
      <c r="D36" s="205"/>
      <c r="E36" s="283" t="s">
        <v>239</v>
      </c>
      <c r="F36" s="283"/>
      <c r="G36" s="254" t="s">
        <v>26</v>
      </c>
      <c r="H36" s="263" t="s">
        <v>179</v>
      </c>
      <c r="I36" s="246" t="e">
        <f aca="false">#REF!</f>
        <v>#REF!</v>
      </c>
      <c r="J36" s="210" t="e">
        <f aca="false">#REF!</f>
        <v>#REF!</v>
      </c>
      <c r="K36" s="178" t="e">
        <f aca="false">J36*I36</f>
        <v>#REF!</v>
      </c>
      <c r="L36" s="255" t="e">
        <f aca="false">#REF!</f>
        <v>#REF!</v>
      </c>
      <c r="M36" s="256" t="e">
        <f aca="false">L36*I36</f>
        <v>#REF!</v>
      </c>
      <c r="N36" s="257" t="e">
        <f aca="false">#REF!</f>
        <v>#REF!</v>
      </c>
      <c r="O36" s="178" t="e">
        <f aca="false">N36*I36</f>
        <v>#REF!</v>
      </c>
      <c r="P36" s="255" t="e">
        <f aca="false">J36+L36+N36</f>
        <v>#REF!</v>
      </c>
      <c r="Q36" s="178" t="e">
        <f aca="false">K36+M36+O36</f>
        <v>#REF!</v>
      </c>
      <c r="R36" s="258"/>
    </row>
    <row r="37" s="241" customFormat="true" ht="24" hidden="true" customHeight="true" outlineLevel="0" collapsed="false">
      <c r="A37" s="229"/>
      <c r="B37" s="204"/>
      <c r="C37" s="205"/>
      <c r="D37" s="205"/>
      <c r="E37" s="253"/>
      <c r="F37" s="175"/>
      <c r="G37" s="254"/>
      <c r="H37" s="263"/>
      <c r="I37" s="246"/>
      <c r="J37" s="210"/>
      <c r="K37" s="178" t="e">
        <f aca="false">SUM(K36)</f>
        <v>#REF!</v>
      </c>
      <c r="L37" s="255"/>
      <c r="M37" s="256" t="e">
        <f aca="false">SUM(M36)</f>
        <v>#REF!</v>
      </c>
      <c r="N37" s="257"/>
      <c r="O37" s="178" t="e">
        <f aca="false">SUM(O36)</f>
        <v>#REF!</v>
      </c>
      <c r="P37" s="257"/>
      <c r="Q37" s="178" t="e">
        <f aca="false">Q36</f>
        <v>#REF!</v>
      </c>
      <c r="R37" s="258"/>
    </row>
    <row r="38" s="241" customFormat="true" ht="24" hidden="true" customHeight="true" outlineLevel="0" collapsed="false">
      <c r="A38" s="229"/>
      <c r="B38" s="204"/>
      <c r="C38" s="205"/>
      <c r="D38" s="205"/>
      <c r="E38" s="253"/>
      <c r="F38" s="175"/>
      <c r="G38" s="254"/>
      <c r="H38" s="263"/>
      <c r="I38" s="246"/>
      <c r="J38" s="210"/>
      <c r="K38" s="178"/>
      <c r="L38" s="255"/>
      <c r="M38" s="256"/>
      <c r="N38" s="257"/>
      <c r="O38" s="178"/>
      <c r="P38" s="257"/>
      <c r="Q38" s="178"/>
      <c r="R38" s="258"/>
    </row>
    <row r="39" s="241" customFormat="true" ht="24" hidden="true" customHeight="true" outlineLevel="0" collapsed="false">
      <c r="A39" s="229"/>
      <c r="B39" s="242"/>
      <c r="C39" s="243" t="s">
        <v>240</v>
      </c>
      <c r="D39" s="243"/>
      <c r="E39" s="243"/>
      <c r="F39" s="244"/>
      <c r="G39" s="245"/>
      <c r="H39" s="263"/>
      <c r="I39" s="246"/>
      <c r="J39" s="210"/>
      <c r="K39" s="259" t="e">
        <f aca="false">K41</f>
        <v>#REF!</v>
      </c>
      <c r="L39" s="260"/>
      <c r="M39" s="261" t="e">
        <f aca="false">M41</f>
        <v>#REF!</v>
      </c>
      <c r="N39" s="262"/>
      <c r="O39" s="259" t="e">
        <f aca="false">O41</f>
        <v>#REF!</v>
      </c>
      <c r="P39" s="262"/>
      <c r="Q39" s="259" t="e">
        <f aca="false">Q41</f>
        <v>#REF!</v>
      </c>
      <c r="R39" s="258"/>
    </row>
    <row r="40" s="241" customFormat="true" ht="24" hidden="true" customHeight="true" outlineLevel="0" collapsed="false">
      <c r="A40" s="229"/>
      <c r="B40" s="242"/>
      <c r="C40" s="243"/>
      <c r="D40" s="243"/>
      <c r="E40" s="253" t="s">
        <v>241</v>
      </c>
      <c r="F40" s="175"/>
      <c r="G40" s="254" t="s">
        <v>26</v>
      </c>
      <c r="H40" s="263" t="s">
        <v>179</v>
      </c>
      <c r="I40" s="246" t="e">
        <f aca="false">#REF!</f>
        <v>#REF!</v>
      </c>
      <c r="J40" s="210" t="e">
        <f aca="false">#REF!</f>
        <v>#REF!</v>
      </c>
      <c r="K40" s="178" t="e">
        <f aca="false">J40*I40</f>
        <v>#REF!</v>
      </c>
      <c r="L40" s="255" t="e">
        <f aca="false">#REF!</f>
        <v>#REF!</v>
      </c>
      <c r="M40" s="256" t="e">
        <f aca="false">L40*I40</f>
        <v>#REF!</v>
      </c>
      <c r="N40" s="257" t="e">
        <f aca="false">#REF!</f>
        <v>#REF!</v>
      </c>
      <c r="O40" s="178" t="e">
        <f aca="false">N40*I40</f>
        <v>#REF!</v>
      </c>
      <c r="P40" s="255" t="e">
        <f aca="false">J40+L40+N40</f>
        <v>#REF!</v>
      </c>
      <c r="Q40" s="178" t="e">
        <f aca="false">K40+M40+O40</f>
        <v>#REF!</v>
      </c>
      <c r="R40" s="258"/>
    </row>
    <row r="41" s="241" customFormat="true" ht="24" hidden="true" customHeight="true" outlineLevel="0" collapsed="false">
      <c r="A41" s="229"/>
      <c r="B41" s="242"/>
      <c r="C41" s="243"/>
      <c r="D41" s="243"/>
      <c r="E41" s="253"/>
      <c r="F41" s="175"/>
      <c r="G41" s="254"/>
      <c r="H41" s="263"/>
      <c r="I41" s="246"/>
      <c r="J41" s="210"/>
      <c r="K41" s="178" t="e">
        <f aca="false">SUM(K40)</f>
        <v>#REF!</v>
      </c>
      <c r="L41" s="255"/>
      <c r="M41" s="256" t="e">
        <f aca="false">SUM(M40)</f>
        <v>#REF!</v>
      </c>
      <c r="N41" s="257"/>
      <c r="O41" s="178" t="e">
        <f aca="false">SUM(O40)</f>
        <v>#REF!</v>
      </c>
      <c r="P41" s="257"/>
      <c r="Q41" s="178" t="e">
        <f aca="false">Q40</f>
        <v>#REF!</v>
      </c>
      <c r="R41" s="258"/>
    </row>
    <row r="42" s="241" customFormat="true" ht="24" hidden="true" customHeight="true" outlineLevel="0" collapsed="false">
      <c r="A42" s="229"/>
      <c r="B42" s="242"/>
      <c r="C42" s="243"/>
      <c r="D42" s="243"/>
      <c r="E42" s="253"/>
      <c r="F42" s="175"/>
      <c r="G42" s="254"/>
      <c r="H42" s="263"/>
      <c r="I42" s="246"/>
      <c r="J42" s="210"/>
      <c r="K42" s="178"/>
      <c r="L42" s="255"/>
      <c r="M42" s="256"/>
      <c r="N42" s="257"/>
      <c r="O42" s="178"/>
      <c r="P42" s="257"/>
      <c r="Q42" s="178"/>
      <c r="R42" s="258"/>
    </row>
    <row r="43" s="241" customFormat="true" ht="24" hidden="true" customHeight="true" outlineLevel="0" collapsed="false">
      <c r="A43" s="229"/>
      <c r="B43" s="242"/>
      <c r="C43" s="243" t="s">
        <v>242</v>
      </c>
      <c r="D43" s="243"/>
      <c r="E43" s="243"/>
      <c r="F43" s="244"/>
      <c r="G43" s="254"/>
      <c r="H43" s="263"/>
      <c r="I43" s="246"/>
      <c r="J43" s="210"/>
      <c r="K43" s="259" t="e">
        <f aca="false">K45</f>
        <v>#REF!</v>
      </c>
      <c r="L43" s="260"/>
      <c r="M43" s="261" t="e">
        <f aca="false">M45</f>
        <v>#REF!</v>
      </c>
      <c r="N43" s="262"/>
      <c r="O43" s="259" t="e">
        <f aca="false">O45</f>
        <v>#REF!</v>
      </c>
      <c r="P43" s="262"/>
      <c r="Q43" s="259" t="e">
        <f aca="false">Q45</f>
        <v>#REF!</v>
      </c>
      <c r="R43" s="258"/>
    </row>
    <row r="44" s="241" customFormat="true" ht="24" hidden="true" customHeight="true" outlineLevel="0" collapsed="false">
      <c r="A44" s="229"/>
      <c r="B44" s="242"/>
      <c r="C44" s="243"/>
      <c r="D44" s="243"/>
      <c r="E44" s="253" t="s">
        <v>243</v>
      </c>
      <c r="F44" s="244"/>
      <c r="G44" s="254" t="s">
        <v>23</v>
      </c>
      <c r="H44" s="263" t="s">
        <v>168</v>
      </c>
      <c r="I44" s="246" t="e">
        <f aca="false">#REF!</f>
        <v>#REF!</v>
      </c>
      <c r="J44" s="210" t="e">
        <f aca="false">#REF!</f>
        <v>#REF!</v>
      </c>
      <c r="K44" s="178" t="e">
        <f aca="false">J44*I44</f>
        <v>#REF!</v>
      </c>
      <c r="L44" s="255" t="e">
        <f aca="false">#REF!</f>
        <v>#REF!</v>
      </c>
      <c r="M44" s="256" t="e">
        <f aca="false">L44*I44</f>
        <v>#REF!</v>
      </c>
      <c r="N44" s="257" t="e">
        <f aca="false">#REF!</f>
        <v>#REF!</v>
      </c>
      <c r="O44" s="178" t="e">
        <f aca="false">N44*I44</f>
        <v>#REF!</v>
      </c>
      <c r="P44" s="255" t="e">
        <f aca="false">J44+L44+N44</f>
        <v>#REF!</v>
      </c>
      <c r="Q44" s="178" t="e">
        <f aca="false">K44+M44+O44</f>
        <v>#REF!</v>
      </c>
      <c r="R44" s="258"/>
    </row>
    <row r="45" s="241" customFormat="true" ht="24" hidden="true" customHeight="true" outlineLevel="0" collapsed="false">
      <c r="A45" s="229"/>
      <c r="B45" s="242"/>
      <c r="C45" s="243"/>
      <c r="D45" s="243"/>
      <c r="E45" s="253"/>
      <c r="F45" s="244"/>
      <c r="G45" s="254"/>
      <c r="H45" s="263"/>
      <c r="I45" s="246"/>
      <c r="J45" s="210"/>
      <c r="K45" s="178" t="e">
        <f aca="false">SUM(K44)</f>
        <v>#REF!</v>
      </c>
      <c r="L45" s="255"/>
      <c r="M45" s="256" t="e">
        <f aca="false">SUM(M44)</f>
        <v>#REF!</v>
      </c>
      <c r="N45" s="257"/>
      <c r="O45" s="178" t="e">
        <f aca="false">SUM(O44)</f>
        <v>#REF!</v>
      </c>
      <c r="P45" s="257"/>
      <c r="Q45" s="178" t="e">
        <f aca="false">Q44</f>
        <v>#REF!</v>
      </c>
      <c r="R45" s="258"/>
    </row>
    <row r="46" s="241" customFormat="true" ht="24" hidden="true" customHeight="true" outlineLevel="0" collapsed="false">
      <c r="A46" s="229"/>
      <c r="B46" s="242"/>
      <c r="C46" s="243"/>
      <c r="D46" s="243"/>
      <c r="E46" s="253"/>
      <c r="F46" s="244"/>
      <c r="G46" s="254"/>
      <c r="H46" s="263"/>
      <c r="I46" s="246"/>
      <c r="J46" s="210"/>
      <c r="K46" s="178"/>
      <c r="L46" s="255"/>
      <c r="M46" s="256"/>
      <c r="N46" s="257"/>
      <c r="O46" s="178"/>
      <c r="P46" s="257"/>
      <c r="Q46" s="178"/>
      <c r="R46" s="258"/>
    </row>
    <row r="47" s="241" customFormat="true" ht="24" hidden="true" customHeight="true" outlineLevel="0" collapsed="false">
      <c r="A47" s="229"/>
      <c r="B47" s="204"/>
      <c r="C47" s="205" t="s">
        <v>244</v>
      </c>
      <c r="D47" s="205"/>
      <c r="E47" s="205"/>
      <c r="F47" s="206"/>
      <c r="G47" s="254"/>
      <c r="H47" s="263"/>
      <c r="I47" s="246"/>
      <c r="J47" s="210"/>
      <c r="K47" s="259" t="e">
        <f aca="false">K49</f>
        <v>#REF!</v>
      </c>
      <c r="L47" s="260"/>
      <c r="M47" s="261" t="e">
        <f aca="false">M49</f>
        <v>#REF!</v>
      </c>
      <c r="N47" s="262"/>
      <c r="O47" s="259" t="e">
        <f aca="false">O49</f>
        <v>#REF!</v>
      </c>
      <c r="P47" s="262"/>
      <c r="Q47" s="259" t="e">
        <f aca="false">Q49</f>
        <v>#REF!</v>
      </c>
      <c r="R47" s="258"/>
    </row>
    <row r="48" s="241" customFormat="true" ht="24" hidden="true" customHeight="true" outlineLevel="0" collapsed="false">
      <c r="A48" s="229"/>
      <c r="B48" s="204"/>
      <c r="C48" s="205"/>
      <c r="D48" s="205"/>
      <c r="E48" s="283" t="s">
        <v>245</v>
      </c>
      <c r="F48" s="283"/>
      <c r="G48" s="254" t="s">
        <v>26</v>
      </c>
      <c r="H48" s="263" t="s">
        <v>182</v>
      </c>
      <c r="I48" s="246" t="e">
        <f aca="false">#REF!</f>
        <v>#REF!</v>
      </c>
      <c r="J48" s="210" t="e">
        <f aca="false">#REF!</f>
        <v>#REF!</v>
      </c>
      <c r="K48" s="178" t="e">
        <f aca="false">J48*I48</f>
        <v>#REF!</v>
      </c>
      <c r="L48" s="255" t="e">
        <f aca="false">#REF!</f>
        <v>#REF!</v>
      </c>
      <c r="M48" s="256" t="e">
        <f aca="false">L48*I48</f>
        <v>#REF!</v>
      </c>
      <c r="N48" s="257" t="e">
        <f aca="false">#REF!</f>
        <v>#REF!</v>
      </c>
      <c r="O48" s="178" t="e">
        <f aca="false">N48*I48</f>
        <v>#REF!</v>
      </c>
      <c r="P48" s="255" t="e">
        <f aca="false">J48+L48+N48</f>
        <v>#REF!</v>
      </c>
      <c r="Q48" s="178" t="e">
        <f aca="false">K48+M48+O48</f>
        <v>#REF!</v>
      </c>
      <c r="R48" s="258"/>
    </row>
    <row r="49" s="241" customFormat="true" ht="24" hidden="true" customHeight="true" outlineLevel="0" collapsed="false">
      <c r="A49" s="229"/>
      <c r="B49" s="204"/>
      <c r="C49" s="205"/>
      <c r="D49" s="205"/>
      <c r="E49" s="253"/>
      <c r="F49" s="175"/>
      <c r="G49" s="254"/>
      <c r="H49" s="263"/>
      <c r="I49" s="246"/>
      <c r="J49" s="210"/>
      <c r="K49" s="178" t="e">
        <f aca="false">SUM(K48)</f>
        <v>#REF!</v>
      </c>
      <c r="L49" s="255"/>
      <c r="M49" s="256" t="e">
        <f aca="false">SUM(M48)</f>
        <v>#REF!</v>
      </c>
      <c r="N49" s="257"/>
      <c r="O49" s="178" t="e">
        <f aca="false">SUM(O48)</f>
        <v>#REF!</v>
      </c>
      <c r="P49" s="257"/>
      <c r="Q49" s="178" t="e">
        <f aca="false">Q48</f>
        <v>#REF!</v>
      </c>
      <c r="R49" s="258"/>
    </row>
    <row r="50" s="241" customFormat="true" ht="24" hidden="true" customHeight="true" outlineLevel="0" collapsed="false">
      <c r="A50" s="229"/>
      <c r="B50" s="204"/>
      <c r="C50" s="205"/>
      <c r="D50" s="205"/>
      <c r="E50" s="253"/>
      <c r="F50" s="175"/>
      <c r="G50" s="254"/>
      <c r="H50" s="263"/>
      <c r="I50" s="246"/>
      <c r="J50" s="210"/>
      <c r="K50" s="178"/>
      <c r="L50" s="255"/>
      <c r="M50" s="256"/>
      <c r="N50" s="257"/>
      <c r="O50" s="178"/>
      <c r="P50" s="257"/>
      <c r="Q50" s="178"/>
      <c r="R50" s="258"/>
    </row>
    <row r="51" s="241" customFormat="true" ht="24" hidden="true" customHeight="true" outlineLevel="0" collapsed="false">
      <c r="A51" s="229"/>
      <c r="B51" s="242"/>
      <c r="C51" s="243" t="s">
        <v>246</v>
      </c>
      <c r="D51" s="243"/>
      <c r="E51" s="243"/>
      <c r="F51" s="244"/>
      <c r="G51" s="254"/>
      <c r="H51" s="263"/>
      <c r="I51" s="246"/>
      <c r="J51" s="210"/>
      <c r="K51" s="178" t="e">
        <f aca="false">K54</f>
        <v>#REF!</v>
      </c>
      <c r="L51" s="255"/>
      <c r="M51" s="256" t="e">
        <f aca="false">M54</f>
        <v>#REF!</v>
      </c>
      <c r="N51" s="257"/>
      <c r="O51" s="178" t="e">
        <f aca="false">O54</f>
        <v>#REF!</v>
      </c>
      <c r="P51" s="257"/>
      <c r="Q51" s="178" t="e">
        <f aca="false">Q54</f>
        <v>#REF!</v>
      </c>
      <c r="R51" s="258"/>
    </row>
    <row r="52" s="241" customFormat="true" ht="24" hidden="true" customHeight="true" outlineLevel="0" collapsed="false">
      <c r="A52" s="229"/>
      <c r="B52" s="242"/>
      <c r="C52" s="243"/>
      <c r="D52" s="243"/>
      <c r="E52" s="253" t="s">
        <v>247</v>
      </c>
      <c r="F52" s="244"/>
      <c r="G52" s="254" t="s">
        <v>23</v>
      </c>
      <c r="H52" s="263" t="s">
        <v>179</v>
      </c>
      <c r="I52" s="246" t="e">
        <f aca="false">#REF!</f>
        <v>#REF!</v>
      </c>
      <c r="J52" s="210" t="e">
        <f aca="false">#REF!</f>
        <v>#REF!</v>
      </c>
      <c r="K52" s="178" t="e">
        <f aca="false">I52*J52</f>
        <v>#REF!</v>
      </c>
      <c r="L52" s="255" t="e">
        <f aca="false">#REF!</f>
        <v>#REF!</v>
      </c>
      <c r="M52" s="256" t="e">
        <f aca="false">I52*L52</f>
        <v>#REF!</v>
      </c>
      <c r="N52" s="257" t="e">
        <f aca="false">#REF!</f>
        <v>#REF!</v>
      </c>
      <c r="O52" s="178" t="e">
        <f aca="false">N52*I52</f>
        <v>#REF!</v>
      </c>
      <c r="P52" s="255" t="e">
        <f aca="false">J52+L52+N52</f>
        <v>#REF!</v>
      </c>
      <c r="Q52" s="178" t="e">
        <f aca="false">K52+M52+O52</f>
        <v>#REF!</v>
      </c>
      <c r="R52" s="258"/>
    </row>
    <row r="53" s="241" customFormat="true" ht="24" hidden="true" customHeight="true" outlineLevel="0" collapsed="false">
      <c r="A53" s="229"/>
      <c r="B53" s="204"/>
      <c r="C53" s="205"/>
      <c r="D53" s="205"/>
      <c r="E53" s="283" t="s">
        <v>248</v>
      </c>
      <c r="F53" s="283"/>
      <c r="G53" s="254" t="s">
        <v>26</v>
      </c>
      <c r="H53" s="263" t="s">
        <v>179</v>
      </c>
      <c r="I53" s="246" t="e">
        <f aca="false">#REF!</f>
        <v>#REF!</v>
      </c>
      <c r="J53" s="210" t="e">
        <f aca="false">#REF!</f>
        <v>#REF!</v>
      </c>
      <c r="K53" s="178" t="e">
        <f aca="false">I53*J53</f>
        <v>#REF!</v>
      </c>
      <c r="L53" s="255" t="e">
        <f aca="false">#REF!</f>
        <v>#REF!</v>
      </c>
      <c r="M53" s="256" t="e">
        <f aca="false">I53*L53</f>
        <v>#REF!</v>
      </c>
      <c r="N53" s="257" t="e">
        <f aca="false">#REF!</f>
        <v>#REF!</v>
      </c>
      <c r="O53" s="178" t="e">
        <f aca="false">N53*I53</f>
        <v>#REF!</v>
      </c>
      <c r="P53" s="255" t="e">
        <f aca="false">J53+L53+N53</f>
        <v>#REF!</v>
      </c>
      <c r="Q53" s="178" t="e">
        <f aca="false">K53+M53+O53</f>
        <v>#REF!</v>
      </c>
      <c r="R53" s="258"/>
    </row>
    <row r="54" s="1" customFormat="true" ht="24" hidden="true" customHeight="true" outlineLevel="0" collapsed="false">
      <c r="A54" s="128"/>
      <c r="B54" s="264"/>
      <c r="C54" s="284"/>
      <c r="D54" s="284"/>
      <c r="E54" s="284"/>
      <c r="F54" s="284"/>
      <c r="G54" s="285"/>
      <c r="H54" s="286"/>
      <c r="I54" s="286"/>
      <c r="J54" s="286"/>
      <c r="K54" s="286" t="e">
        <f aca="false">SUM(K52:K53)</f>
        <v>#REF!</v>
      </c>
      <c r="L54" s="287"/>
      <c r="M54" s="286" t="e">
        <f aca="false">SUM(M52:M53)</f>
        <v>#REF!</v>
      </c>
      <c r="N54" s="287"/>
      <c r="O54" s="288" t="e">
        <f aca="false">SUM(O52:O53)</f>
        <v>#REF!</v>
      </c>
      <c r="P54" s="287"/>
      <c r="Q54" s="289" t="e">
        <f aca="false">SUM(Q52:Q53)</f>
        <v>#REF!</v>
      </c>
      <c r="R54" s="290"/>
    </row>
    <row r="55" customFormat="false" ht="17.25" hidden="false" customHeight="false" outlineLevel="0" collapsed="false">
      <c r="A55" s="128"/>
      <c r="O55" s="291"/>
    </row>
  </sheetData>
  <mergeCells count="61">
    <mergeCell ref="B1:R1"/>
    <mergeCell ref="B2:R2"/>
    <mergeCell ref="B3:F4"/>
    <mergeCell ref="G3:G4"/>
    <mergeCell ref="H3:H4"/>
    <mergeCell ref="I3:I4"/>
    <mergeCell ref="J3:K3"/>
    <mergeCell ref="L3:M3"/>
    <mergeCell ref="N3:O3"/>
    <mergeCell ref="P3:Q3"/>
    <mergeCell ref="R3:R4"/>
    <mergeCell ref="B6:D6"/>
    <mergeCell ref="E6:F6"/>
    <mergeCell ref="B7:D7"/>
    <mergeCell ref="E7:F7"/>
    <mergeCell ref="B9:D9"/>
    <mergeCell ref="E9:F9"/>
    <mergeCell ref="G9:I9"/>
    <mergeCell ref="B10:D10"/>
    <mergeCell ref="E10:F10"/>
    <mergeCell ref="G10:I10"/>
    <mergeCell ref="B11:D11"/>
    <mergeCell ref="E11:F11"/>
    <mergeCell ref="G11:I11"/>
    <mergeCell ref="B12:D12"/>
    <mergeCell ref="E12:F12"/>
    <mergeCell ref="G12:I12"/>
    <mergeCell ref="B13:D13"/>
    <mergeCell ref="E13:F13"/>
    <mergeCell ref="G13:I13"/>
    <mergeCell ref="B14:D14"/>
    <mergeCell ref="E14:F14"/>
    <mergeCell ref="G14:I14"/>
    <mergeCell ref="B15:D15"/>
    <mergeCell ref="E15:F15"/>
    <mergeCell ref="G15:I15"/>
    <mergeCell ref="B16:D16"/>
    <mergeCell ref="E16:F16"/>
    <mergeCell ref="G16:I16"/>
    <mergeCell ref="B17:D17"/>
    <mergeCell ref="E17:F17"/>
    <mergeCell ref="G17:I17"/>
    <mergeCell ref="B18:D18"/>
    <mergeCell ref="E18:F18"/>
    <mergeCell ref="G18:I18"/>
    <mergeCell ref="B19:D19"/>
    <mergeCell ref="E19:F19"/>
    <mergeCell ref="G19:I19"/>
    <mergeCell ref="B21:D21"/>
    <mergeCell ref="E21:F21"/>
    <mergeCell ref="G21:I21"/>
    <mergeCell ref="B22:D22"/>
    <mergeCell ref="E22:F22"/>
    <mergeCell ref="G22:I22"/>
    <mergeCell ref="B23:D23"/>
    <mergeCell ref="E23:F23"/>
    <mergeCell ref="G23:I23"/>
    <mergeCell ref="C35:F35"/>
    <mergeCell ref="E36:F36"/>
    <mergeCell ref="E48:F48"/>
    <mergeCell ref="E53:F53"/>
  </mergeCells>
  <printOptions headings="false" gridLines="false" gridLinesSet="true" horizontalCentered="false" verticalCentered="false"/>
  <pageMargins left="0.433333333333333" right="0.315277777777778" top="0.708333333333333" bottom="0.472916666666667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Y그래픽M,Bold"궤도 유지보수 내역서 -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5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pane xSplit="9" ySplit="4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G28" activeCellId="0" sqref="G28:I28"/>
    </sheetView>
  </sheetViews>
  <sheetFormatPr defaultColWidth="9.99609375" defaultRowHeight="17.25" zeroHeight="false" outlineLevelRow="0" outlineLevelCol="0"/>
  <cols>
    <col collapsed="false" customWidth="true" hidden="false" outlineLevel="0" max="1" min="1" style="1" width="3.24"/>
    <col collapsed="false" customWidth="true" hidden="false" outlineLevel="0" max="5" min="2" style="2" width="1.62"/>
    <col collapsed="false" customWidth="true" hidden="false" outlineLevel="0" max="6" min="6" style="2" width="38.62"/>
    <col collapsed="false" customWidth="true" hidden="false" outlineLevel="0" max="7" min="7" style="3" width="22.74"/>
    <col collapsed="false" customWidth="true" hidden="false" outlineLevel="0" max="8" min="8" style="3" width="8.11"/>
    <col collapsed="false" customWidth="true" hidden="false" outlineLevel="0" max="9" min="9" style="3" width="10.62"/>
    <col collapsed="false" customWidth="true" hidden="false" outlineLevel="0" max="10" min="10" style="4" width="12.62"/>
    <col collapsed="false" customWidth="true" hidden="false" outlineLevel="0" max="11" min="11" style="4" width="18.62"/>
    <col collapsed="false" customWidth="true" hidden="false" outlineLevel="0" max="12" min="12" style="4" width="12.62"/>
    <col collapsed="false" customWidth="true" hidden="false" outlineLevel="0" max="13" min="13" style="4" width="18.62"/>
    <col collapsed="false" customWidth="true" hidden="false" outlineLevel="0" max="14" min="14" style="4" width="12.62"/>
    <col collapsed="false" customWidth="true" hidden="false" outlineLevel="0" max="15" min="15" style="5" width="18.62"/>
    <col collapsed="false" customWidth="true" hidden="false" outlineLevel="0" max="16" min="16" style="5" width="13.62"/>
    <col collapsed="false" customWidth="true" hidden="false" outlineLevel="0" max="17" min="17" style="5" width="20.62"/>
    <col collapsed="false" customWidth="true" hidden="false" outlineLevel="0" max="18" min="18" style="2" width="15.62"/>
    <col collapsed="false" customWidth="true" hidden="false" outlineLevel="0" max="19" min="19" style="1" width="29.12"/>
    <col collapsed="false" customWidth="true" hidden="false" outlineLevel="0" max="20" min="20" style="1" width="21.12"/>
    <col collapsed="false" customWidth="false" hidden="false" outlineLevel="0" max="257" min="21" style="1" width="9.99"/>
  </cols>
  <sheetData>
    <row r="1" customFormat="false" ht="41.25" hidden="false" customHeight="true" outlineLevel="0" collapsed="false">
      <c r="A1" s="292"/>
      <c r="B1" s="293" t="s">
        <v>249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2"/>
    </row>
    <row r="2" customFormat="false" ht="30" hidden="false" customHeight="true" outlineLevel="0" collapsed="false">
      <c r="A2" s="292"/>
      <c r="B2" s="294" t="s">
        <v>250</v>
      </c>
      <c r="C2" s="294"/>
      <c r="D2" s="294"/>
      <c r="E2" s="294"/>
      <c r="F2" s="294"/>
      <c r="G2" s="295"/>
      <c r="H2" s="295"/>
      <c r="I2" s="295"/>
      <c r="J2" s="295"/>
      <c r="K2" s="295"/>
      <c r="L2" s="295"/>
      <c r="M2" s="295"/>
      <c r="N2" s="295"/>
      <c r="O2" s="296"/>
      <c r="P2" s="296"/>
      <c r="Q2" s="296"/>
      <c r="R2" s="295"/>
      <c r="S2" s="292"/>
    </row>
    <row r="3" customFormat="false" ht="30" hidden="false" customHeight="true" outlineLevel="0" collapsed="false">
      <c r="A3" s="292"/>
      <c r="B3" s="297" t="s">
        <v>200</v>
      </c>
      <c r="C3" s="297"/>
      <c r="D3" s="297"/>
      <c r="E3" s="297"/>
      <c r="F3" s="297"/>
      <c r="G3" s="298" t="s">
        <v>201</v>
      </c>
      <c r="H3" s="299" t="s">
        <v>4</v>
      </c>
      <c r="I3" s="300" t="s">
        <v>202</v>
      </c>
      <c r="J3" s="301" t="s">
        <v>203</v>
      </c>
      <c r="K3" s="301"/>
      <c r="L3" s="302" t="s">
        <v>204</v>
      </c>
      <c r="M3" s="302"/>
      <c r="N3" s="302" t="s">
        <v>205</v>
      </c>
      <c r="O3" s="302"/>
      <c r="P3" s="302" t="s">
        <v>206</v>
      </c>
      <c r="Q3" s="302"/>
      <c r="R3" s="303" t="s">
        <v>8</v>
      </c>
      <c r="S3" s="292"/>
    </row>
    <row r="4" customFormat="false" ht="30" hidden="false" customHeight="true" outlineLevel="0" collapsed="false">
      <c r="A4" s="292"/>
      <c r="B4" s="297"/>
      <c r="C4" s="297"/>
      <c r="D4" s="297"/>
      <c r="E4" s="297"/>
      <c r="F4" s="297"/>
      <c r="G4" s="298"/>
      <c r="H4" s="299"/>
      <c r="I4" s="300"/>
      <c r="J4" s="304" t="s">
        <v>207</v>
      </c>
      <c r="K4" s="305" t="s">
        <v>208</v>
      </c>
      <c r="L4" s="304" t="s">
        <v>207</v>
      </c>
      <c r="M4" s="305" t="s">
        <v>208</v>
      </c>
      <c r="N4" s="304" t="s">
        <v>207</v>
      </c>
      <c r="O4" s="305" t="s">
        <v>208</v>
      </c>
      <c r="P4" s="304" t="s">
        <v>207</v>
      </c>
      <c r="Q4" s="305" t="s">
        <v>208</v>
      </c>
      <c r="R4" s="303"/>
      <c r="S4" s="292"/>
    </row>
    <row r="5" customFormat="false" ht="5.1" hidden="false" customHeight="true" outlineLevel="0" collapsed="false">
      <c r="A5" s="306"/>
      <c r="B5" s="307"/>
      <c r="C5" s="307"/>
      <c r="D5" s="307"/>
      <c r="E5" s="307"/>
      <c r="F5" s="307"/>
      <c r="G5" s="307"/>
      <c r="H5" s="307"/>
      <c r="I5" s="307"/>
      <c r="J5" s="308"/>
      <c r="K5" s="308"/>
      <c r="L5" s="308"/>
      <c r="M5" s="308"/>
      <c r="N5" s="308"/>
      <c r="O5" s="309"/>
      <c r="P5" s="309"/>
      <c r="Q5" s="309"/>
      <c r="R5" s="307"/>
      <c r="S5" s="292"/>
    </row>
    <row r="6" customFormat="false" ht="30.95" hidden="false" customHeight="true" outlineLevel="0" collapsed="false">
      <c r="A6" s="292"/>
      <c r="B6" s="310" t="n">
        <v>1</v>
      </c>
      <c r="C6" s="310"/>
      <c r="D6" s="310"/>
      <c r="E6" s="311" t="s">
        <v>251</v>
      </c>
      <c r="F6" s="311"/>
      <c r="G6" s="312" t="n">
        <f aca="false">G33</f>
        <v>0</v>
      </c>
      <c r="H6" s="313" t="n">
        <f aca="false">H33</f>
        <v>0</v>
      </c>
      <c r="I6" s="314"/>
      <c r="J6" s="315" t="n">
        <f aca="false">J33</f>
        <v>0</v>
      </c>
      <c r="K6" s="316" t="e">
        <f aca="false">K33</f>
        <v>#REF!</v>
      </c>
      <c r="L6" s="317" t="n">
        <f aca="false">L33</f>
        <v>0</v>
      </c>
      <c r="M6" s="316" t="e">
        <f aca="false">M33</f>
        <v>#REF!</v>
      </c>
      <c r="N6" s="317" t="n">
        <f aca="false">N33</f>
        <v>0</v>
      </c>
      <c r="O6" s="316" t="e">
        <f aca="false">O33</f>
        <v>#REF!</v>
      </c>
      <c r="P6" s="318"/>
      <c r="Q6" s="319" t="e">
        <f aca="false">K6+M6+O6</f>
        <v>#REF!</v>
      </c>
      <c r="R6" s="320"/>
      <c r="S6" s="321" t="e">
        <f aca="false">Q6-#REF!</f>
        <v>#REF!</v>
      </c>
    </row>
    <row r="7" customFormat="false" ht="30.95" hidden="false" customHeight="true" outlineLevel="0" collapsed="false">
      <c r="A7" s="292"/>
      <c r="B7" s="322" t="n">
        <v>2</v>
      </c>
      <c r="C7" s="322"/>
      <c r="D7" s="322"/>
      <c r="E7" s="323" t="s">
        <v>252</v>
      </c>
      <c r="F7" s="323"/>
      <c r="G7" s="324" t="n">
        <f aca="false">G100</f>
        <v>0</v>
      </c>
      <c r="H7" s="325" t="n">
        <f aca="false">H100</f>
        <v>0</v>
      </c>
      <c r="I7" s="326"/>
      <c r="J7" s="327" t="n">
        <f aca="false">I100</f>
        <v>0</v>
      </c>
      <c r="K7" s="328" t="e">
        <f aca="false">K100</f>
        <v>#REF!</v>
      </c>
      <c r="L7" s="329" t="n">
        <f aca="false">L100</f>
        <v>0</v>
      </c>
      <c r="M7" s="328" t="e">
        <f aca="false">M100</f>
        <v>#REF!</v>
      </c>
      <c r="N7" s="329" t="n">
        <f aca="false">N100</f>
        <v>0</v>
      </c>
      <c r="O7" s="328" t="e">
        <f aca="false">O100</f>
        <v>#REF!</v>
      </c>
      <c r="P7" s="330"/>
      <c r="Q7" s="331" t="e">
        <f aca="false">K7+M7+O7</f>
        <v>#REF!</v>
      </c>
      <c r="R7" s="332"/>
      <c r="S7" s="321" t="e">
        <f aca="false">Q7-#REF!</f>
        <v>#REF!</v>
      </c>
    </row>
    <row r="8" customFormat="false" ht="30.95" hidden="false" customHeight="true" outlineLevel="0" collapsed="false">
      <c r="A8" s="292"/>
      <c r="B8" s="322" t="n">
        <v>3</v>
      </c>
      <c r="C8" s="322"/>
      <c r="D8" s="322"/>
      <c r="E8" s="323" t="s">
        <v>253</v>
      </c>
      <c r="F8" s="323"/>
      <c r="G8" s="324" t="n">
        <f aca="false">G133</f>
        <v>0</v>
      </c>
      <c r="H8" s="325" t="n">
        <f aca="false">H133</f>
        <v>0</v>
      </c>
      <c r="I8" s="326"/>
      <c r="J8" s="327" t="n">
        <f aca="false">I133</f>
        <v>0</v>
      </c>
      <c r="K8" s="328" t="e">
        <f aca="false">K133</f>
        <v>#REF!</v>
      </c>
      <c r="L8" s="329" t="n">
        <f aca="false">L133</f>
        <v>0</v>
      </c>
      <c r="M8" s="328" t="e">
        <f aca="false">M133</f>
        <v>#REF!</v>
      </c>
      <c r="N8" s="329" t="n">
        <f aca="false">N133</f>
        <v>0</v>
      </c>
      <c r="O8" s="328" t="e">
        <f aca="false">O133</f>
        <v>#REF!</v>
      </c>
      <c r="P8" s="330"/>
      <c r="Q8" s="331" t="e">
        <f aca="false">K8+M8+O8</f>
        <v>#REF!</v>
      </c>
      <c r="R8" s="332"/>
      <c r="S8" s="321" t="e">
        <f aca="false">Q8-#REF!</f>
        <v>#REF!</v>
      </c>
    </row>
    <row r="9" customFormat="false" ht="30.95" hidden="false" customHeight="true" outlineLevel="0" collapsed="false">
      <c r="A9" s="292"/>
      <c r="B9" s="322" t="n">
        <v>4</v>
      </c>
      <c r="C9" s="322"/>
      <c r="D9" s="322"/>
      <c r="E9" s="323" t="s">
        <v>254</v>
      </c>
      <c r="F9" s="323"/>
      <c r="G9" s="324" t="n">
        <f aca="false">G143</f>
        <v>0</v>
      </c>
      <c r="H9" s="325" t="n">
        <f aca="false">H143</f>
        <v>0</v>
      </c>
      <c r="I9" s="326"/>
      <c r="J9" s="327" t="n">
        <f aca="false">I143</f>
        <v>0</v>
      </c>
      <c r="K9" s="328" t="e">
        <f aca="false">K143</f>
        <v>#REF!</v>
      </c>
      <c r="L9" s="329" t="n">
        <f aca="false">L143</f>
        <v>0</v>
      </c>
      <c r="M9" s="328" t="e">
        <f aca="false">M143</f>
        <v>#REF!</v>
      </c>
      <c r="N9" s="329" t="n">
        <f aca="false">N143</f>
        <v>0</v>
      </c>
      <c r="O9" s="328" t="e">
        <f aca="false">O143</f>
        <v>#REF!</v>
      </c>
      <c r="P9" s="330"/>
      <c r="Q9" s="331" t="e">
        <f aca="false">K9+M9+O9</f>
        <v>#REF!</v>
      </c>
      <c r="R9" s="332"/>
      <c r="S9" s="321" t="e">
        <f aca="false">Q9-#REF!</f>
        <v>#REF!</v>
      </c>
    </row>
    <row r="10" customFormat="false" ht="30.95" hidden="false" customHeight="true" outlineLevel="0" collapsed="false">
      <c r="A10" s="292"/>
      <c r="B10" s="322" t="n">
        <v>5</v>
      </c>
      <c r="C10" s="322"/>
      <c r="D10" s="322"/>
      <c r="E10" s="323" t="s">
        <v>255</v>
      </c>
      <c r="F10" s="323"/>
      <c r="G10" s="324" t="n">
        <f aca="false">G149</f>
        <v>0</v>
      </c>
      <c r="H10" s="325" t="n">
        <f aca="false">H149</f>
        <v>0</v>
      </c>
      <c r="I10" s="326"/>
      <c r="J10" s="327" t="n">
        <f aca="false">I149</f>
        <v>0</v>
      </c>
      <c r="K10" s="328" t="e">
        <f aca="false">K149</f>
        <v>#REF!</v>
      </c>
      <c r="L10" s="329" t="n">
        <f aca="false">L149</f>
        <v>0</v>
      </c>
      <c r="M10" s="328" t="e">
        <f aca="false">M149</f>
        <v>#REF!</v>
      </c>
      <c r="N10" s="329" t="n">
        <f aca="false">N149</f>
        <v>0</v>
      </c>
      <c r="O10" s="328" t="e">
        <f aca="false">O149</f>
        <v>#REF!</v>
      </c>
      <c r="P10" s="330"/>
      <c r="Q10" s="331" t="e">
        <f aca="false">K10+M10+O10</f>
        <v>#REF!</v>
      </c>
      <c r="R10" s="332"/>
      <c r="S10" s="321" t="e">
        <f aca="false">Q10-#REF!</f>
        <v>#REF!</v>
      </c>
    </row>
    <row r="11" customFormat="false" ht="30.95" hidden="false" customHeight="true" outlineLevel="0" collapsed="false">
      <c r="A11" s="292"/>
      <c r="B11" s="333" t="n">
        <v>6</v>
      </c>
      <c r="C11" s="333"/>
      <c r="D11" s="333"/>
      <c r="E11" s="334" t="s">
        <v>210</v>
      </c>
      <c r="F11" s="334"/>
      <c r="G11" s="335"/>
      <c r="H11" s="336"/>
      <c r="I11" s="337"/>
      <c r="J11" s="338"/>
      <c r="K11" s="157" t="e">
        <f aca="false">SUM(K6:K10)</f>
        <v>#REF!</v>
      </c>
      <c r="L11" s="339"/>
      <c r="M11" s="157" t="e">
        <f aca="false">SUM(M6:M10)</f>
        <v>#REF!</v>
      </c>
      <c r="N11" s="339" t="n">
        <f aca="false">SUM(N6:N10)</f>
        <v>0</v>
      </c>
      <c r="O11" s="157" t="e">
        <f aca="false">SUM(O6:O10)</f>
        <v>#REF!</v>
      </c>
      <c r="P11" s="340"/>
      <c r="Q11" s="341" t="e">
        <f aca="false">K11+M11+O11</f>
        <v>#REF!</v>
      </c>
      <c r="R11" s="342"/>
      <c r="S11" s="321" t="e">
        <f aca="false">Q11-#REF!</f>
        <v>#REF!</v>
      </c>
    </row>
    <row r="12" customFormat="false" ht="9" hidden="false" customHeight="true" outlineLevel="0" collapsed="false">
      <c r="A12" s="292"/>
      <c r="B12" s="343"/>
      <c r="C12" s="344"/>
      <c r="D12" s="344"/>
      <c r="E12" s="344"/>
      <c r="F12" s="344"/>
      <c r="G12" s="344"/>
      <c r="H12" s="344"/>
      <c r="I12" s="344"/>
      <c r="J12" s="345"/>
      <c r="K12" s="346"/>
      <c r="L12" s="347"/>
      <c r="M12" s="346"/>
      <c r="N12" s="347"/>
      <c r="O12" s="348"/>
      <c r="P12" s="349"/>
      <c r="Q12" s="348"/>
      <c r="R12" s="350"/>
      <c r="S12" s="321" t="e">
        <f aca="false">Q12-#REF!</f>
        <v>#REF!</v>
      </c>
    </row>
    <row r="13" customFormat="false" ht="30.95" hidden="false" customHeight="true" outlineLevel="0" collapsed="false">
      <c r="A13" s="292"/>
      <c r="B13" s="310" t="n">
        <v>7</v>
      </c>
      <c r="C13" s="310"/>
      <c r="D13" s="310"/>
      <c r="E13" s="311" t="s">
        <v>211</v>
      </c>
      <c r="F13" s="311"/>
      <c r="G13" s="351" t="s">
        <v>256</v>
      </c>
      <c r="H13" s="351"/>
      <c r="I13" s="351"/>
      <c r="J13" s="352"/>
      <c r="K13" s="169"/>
      <c r="L13" s="168"/>
      <c r="M13" s="170" t="e">
        <f aca="false">INT($M11*12.2%)</f>
        <v>#REF!</v>
      </c>
      <c r="N13" s="168"/>
      <c r="O13" s="353"/>
      <c r="P13" s="354"/>
      <c r="Q13" s="355" t="e">
        <f aca="false">K13+M13+O13</f>
        <v>#REF!</v>
      </c>
      <c r="R13" s="320"/>
      <c r="S13" s="321" t="e">
        <f aca="false">Q13-#REF!</f>
        <v>#REF!</v>
      </c>
    </row>
    <row r="14" customFormat="false" ht="30.95" hidden="false" customHeight="true" outlineLevel="0" collapsed="false">
      <c r="A14" s="292"/>
      <c r="B14" s="322" t="n">
        <v>8</v>
      </c>
      <c r="C14" s="322"/>
      <c r="D14" s="322"/>
      <c r="E14" s="356" t="s">
        <v>257</v>
      </c>
      <c r="F14" s="356"/>
      <c r="G14" s="357" t="s">
        <v>258</v>
      </c>
      <c r="H14" s="357"/>
      <c r="I14" s="357"/>
      <c r="J14" s="358"/>
      <c r="K14" s="177"/>
      <c r="L14" s="176"/>
      <c r="M14" s="177"/>
      <c r="N14" s="176"/>
      <c r="O14" s="178" t="e">
        <f aca="false">INT(($M11+$M13)*3.4%)</f>
        <v>#REF!</v>
      </c>
      <c r="P14" s="359"/>
      <c r="Q14" s="360" t="e">
        <f aca="false">K14+M14+O14</f>
        <v>#REF!</v>
      </c>
      <c r="R14" s="332"/>
      <c r="S14" s="321" t="e">
        <f aca="false">Q14-#REF!</f>
        <v>#REF!</v>
      </c>
    </row>
    <row r="15" customFormat="false" ht="30.95" hidden="false" customHeight="true" outlineLevel="0" collapsed="false">
      <c r="A15" s="292"/>
      <c r="B15" s="322" t="n">
        <v>9</v>
      </c>
      <c r="C15" s="322"/>
      <c r="D15" s="322"/>
      <c r="E15" s="356" t="s">
        <v>213</v>
      </c>
      <c r="F15" s="356"/>
      <c r="G15" s="357" t="s">
        <v>259</v>
      </c>
      <c r="H15" s="357"/>
      <c r="I15" s="357"/>
      <c r="J15" s="358"/>
      <c r="K15" s="177"/>
      <c r="L15" s="176"/>
      <c r="M15" s="177"/>
      <c r="N15" s="176"/>
      <c r="O15" s="178" t="e">
        <f aca="false">INT(($M11+$M13)*0.67%)</f>
        <v>#REF!</v>
      </c>
      <c r="P15" s="359"/>
      <c r="Q15" s="360" t="e">
        <f aca="false">K15+M15+O15</f>
        <v>#REF!</v>
      </c>
      <c r="R15" s="332"/>
      <c r="S15" s="321" t="e">
        <f aca="false">Q15-#REF!</f>
        <v>#REF!</v>
      </c>
    </row>
    <row r="16" customFormat="false" ht="30.95" hidden="false" customHeight="true" outlineLevel="0" collapsed="false">
      <c r="A16" s="292"/>
      <c r="B16" s="322" t="n">
        <v>10</v>
      </c>
      <c r="C16" s="322"/>
      <c r="D16" s="322"/>
      <c r="E16" s="356" t="s">
        <v>260</v>
      </c>
      <c r="F16" s="356"/>
      <c r="G16" s="361" t="s">
        <v>261</v>
      </c>
      <c r="H16" s="361"/>
      <c r="I16" s="361"/>
      <c r="J16" s="358"/>
      <c r="K16" s="177"/>
      <c r="L16" s="176"/>
      <c r="M16" s="177"/>
      <c r="N16" s="176"/>
      <c r="O16" s="178" t="e">
        <f aca="false">INT($M11*1.49%)</f>
        <v>#REF!</v>
      </c>
      <c r="P16" s="359"/>
      <c r="Q16" s="360" t="e">
        <f aca="false">K16+M16+O16</f>
        <v>#REF!</v>
      </c>
      <c r="R16" s="332"/>
      <c r="S16" s="321" t="e">
        <f aca="false">Q16-#REF!</f>
        <v>#REF!</v>
      </c>
    </row>
    <row r="17" customFormat="false" ht="30.95" hidden="false" customHeight="true" outlineLevel="0" collapsed="false">
      <c r="A17" s="292"/>
      <c r="B17" s="322" t="n">
        <v>11</v>
      </c>
      <c r="C17" s="322"/>
      <c r="D17" s="322"/>
      <c r="E17" s="356" t="s">
        <v>262</v>
      </c>
      <c r="F17" s="356"/>
      <c r="G17" s="361" t="s">
        <v>263</v>
      </c>
      <c r="H17" s="361"/>
      <c r="I17" s="361"/>
      <c r="J17" s="358"/>
      <c r="K17" s="177"/>
      <c r="L17" s="176"/>
      <c r="M17" s="177"/>
      <c r="N17" s="176"/>
      <c r="O17" s="178" t="e">
        <f aca="false">INT($M11*2.43%)</f>
        <v>#REF!</v>
      </c>
      <c r="P17" s="359"/>
      <c r="Q17" s="360" t="e">
        <f aca="false">K17+M17+O17</f>
        <v>#REF!</v>
      </c>
      <c r="R17" s="332"/>
      <c r="S17" s="321" t="e">
        <f aca="false">Q17-#REF!</f>
        <v>#REF!</v>
      </c>
    </row>
    <row r="18" customFormat="false" ht="30.95" hidden="false" customHeight="true" outlineLevel="0" collapsed="false">
      <c r="A18" s="292"/>
      <c r="B18" s="322" t="n">
        <v>12</v>
      </c>
      <c r="C18" s="322"/>
      <c r="D18" s="322"/>
      <c r="E18" s="356" t="s">
        <v>220</v>
      </c>
      <c r="F18" s="356"/>
      <c r="G18" s="361" t="s">
        <v>264</v>
      </c>
      <c r="H18" s="361"/>
      <c r="I18" s="361"/>
      <c r="J18" s="358"/>
      <c r="K18" s="177"/>
      <c r="L18" s="176"/>
      <c r="M18" s="177"/>
      <c r="N18" s="176"/>
      <c r="O18" s="178" t="e">
        <f aca="false">INT($M11*2.3%)</f>
        <v>#REF!</v>
      </c>
      <c r="P18" s="359"/>
      <c r="Q18" s="360" t="e">
        <f aca="false">K18+M18+O18</f>
        <v>#REF!</v>
      </c>
      <c r="R18" s="332"/>
      <c r="S18" s="321" t="e">
        <f aca="false">Q18-#REF!</f>
        <v>#REF!</v>
      </c>
    </row>
    <row r="19" customFormat="false" ht="30.95" hidden="false" customHeight="true" outlineLevel="0" collapsed="false">
      <c r="A19" s="292"/>
      <c r="B19" s="322" t="n">
        <v>13</v>
      </c>
      <c r="C19" s="322"/>
      <c r="D19" s="322"/>
      <c r="E19" s="356" t="s">
        <v>222</v>
      </c>
      <c r="F19" s="356"/>
      <c r="G19" s="357" t="s">
        <v>265</v>
      </c>
      <c r="H19" s="357"/>
      <c r="I19" s="357"/>
      <c r="J19" s="358"/>
      <c r="K19" s="177"/>
      <c r="L19" s="176"/>
      <c r="M19" s="177"/>
      <c r="N19" s="176"/>
      <c r="O19" s="178" t="e">
        <f aca="false">INT(($K11+$M13+$M11)*6.3%)</f>
        <v>#REF!</v>
      </c>
      <c r="P19" s="359"/>
      <c r="Q19" s="360" t="e">
        <f aca="false">K19+M19+O19</f>
        <v>#REF!</v>
      </c>
      <c r="R19" s="332"/>
      <c r="S19" s="321" t="e">
        <f aca="false">Q19-#REF!</f>
        <v>#REF!</v>
      </c>
    </row>
    <row r="20" customFormat="false" ht="30.95" hidden="false" customHeight="true" outlineLevel="0" collapsed="false">
      <c r="A20" s="292"/>
      <c r="B20" s="322" t="n">
        <v>14</v>
      </c>
      <c r="C20" s="322"/>
      <c r="D20" s="322"/>
      <c r="E20" s="356" t="s">
        <v>223</v>
      </c>
      <c r="F20" s="356"/>
      <c r="G20" s="357" t="s">
        <v>266</v>
      </c>
      <c r="H20" s="357"/>
      <c r="I20" s="357"/>
      <c r="J20" s="358"/>
      <c r="K20" s="177"/>
      <c r="L20" s="176"/>
      <c r="M20" s="177"/>
      <c r="N20" s="176"/>
      <c r="O20" s="178" t="e">
        <f aca="false">INT(SUM(K11,M11,Q11)*0.5%)</f>
        <v>#REF!</v>
      </c>
      <c r="P20" s="359"/>
      <c r="Q20" s="360" t="e">
        <f aca="false">K20+M20+O20</f>
        <v>#REF!</v>
      </c>
      <c r="R20" s="332"/>
      <c r="S20" s="321" t="e">
        <f aca="false">Q20-#REF!</f>
        <v>#REF!</v>
      </c>
    </row>
    <row r="21" customFormat="false" ht="30.95" hidden="false" customHeight="true" outlineLevel="0" collapsed="false">
      <c r="A21" s="292"/>
      <c r="B21" s="322" t="n">
        <v>15</v>
      </c>
      <c r="C21" s="322"/>
      <c r="D21" s="322"/>
      <c r="E21" s="356" t="s">
        <v>224</v>
      </c>
      <c r="F21" s="356"/>
      <c r="G21" s="357" t="s">
        <v>267</v>
      </c>
      <c r="H21" s="357"/>
      <c r="I21" s="357"/>
      <c r="J21" s="358"/>
      <c r="K21" s="177"/>
      <c r="L21" s="176"/>
      <c r="M21" s="177"/>
      <c r="N21" s="176"/>
      <c r="O21" s="178" t="e">
        <f aca="false">INT(($K11+$M11)*2.48%)</f>
        <v>#REF!</v>
      </c>
      <c r="P21" s="359"/>
      <c r="Q21" s="360" t="e">
        <f aca="false">K21+M21+O21</f>
        <v>#REF!</v>
      </c>
      <c r="R21" s="332"/>
      <c r="S21" s="321" t="e">
        <f aca="false">Q21-#REF!</f>
        <v>#REF!</v>
      </c>
    </row>
    <row r="22" customFormat="false" ht="30.95" hidden="false" customHeight="true" outlineLevel="0" collapsed="false">
      <c r="A22" s="292"/>
      <c r="B22" s="333" t="n">
        <v>16</v>
      </c>
      <c r="C22" s="333"/>
      <c r="D22" s="333"/>
      <c r="E22" s="334" t="s">
        <v>225</v>
      </c>
      <c r="F22" s="334"/>
      <c r="G22" s="362"/>
      <c r="H22" s="362"/>
      <c r="I22" s="362"/>
      <c r="J22" s="338"/>
      <c r="K22" s="190" t="e">
        <f aca="false">SUM(K11:K21)</f>
        <v>#REF!</v>
      </c>
      <c r="L22" s="156"/>
      <c r="M22" s="190" t="e">
        <f aca="false">SUM(M11:M21)</f>
        <v>#REF!</v>
      </c>
      <c r="N22" s="156"/>
      <c r="O22" s="191" t="e">
        <f aca="false">SUM(O11:O21)</f>
        <v>#REF!</v>
      </c>
      <c r="P22" s="363"/>
      <c r="Q22" s="364" t="e">
        <f aca="false">K22+M22+O22</f>
        <v>#REF!</v>
      </c>
      <c r="R22" s="342" t="e">
        <f aca="false">SUM(Q11:Q21)</f>
        <v>#REF!</v>
      </c>
      <c r="S22" s="321" t="e">
        <f aca="false">Q22-#REF!</f>
        <v>#REF!</v>
      </c>
    </row>
    <row r="23" customFormat="false" ht="9" hidden="false" customHeight="true" outlineLevel="0" collapsed="false">
      <c r="A23" s="292"/>
      <c r="B23" s="365"/>
      <c r="C23" s="366"/>
      <c r="D23" s="366"/>
      <c r="E23" s="367"/>
      <c r="F23" s="367"/>
      <c r="G23" s="368"/>
      <c r="H23" s="368"/>
      <c r="I23" s="368"/>
      <c r="J23" s="345"/>
      <c r="K23" s="369"/>
      <c r="L23" s="369"/>
      <c r="M23" s="369"/>
      <c r="N23" s="369"/>
      <c r="O23" s="370"/>
      <c r="P23" s="371"/>
      <c r="Q23" s="371"/>
      <c r="R23" s="350"/>
      <c r="S23" s="321"/>
    </row>
    <row r="24" customFormat="false" ht="30.95" hidden="false" customHeight="true" outlineLevel="0" collapsed="false">
      <c r="A24" s="292"/>
      <c r="B24" s="310" t="n">
        <v>17</v>
      </c>
      <c r="C24" s="310"/>
      <c r="D24" s="310"/>
      <c r="E24" s="311" t="s">
        <v>226</v>
      </c>
      <c r="F24" s="311"/>
      <c r="G24" s="372" t="s">
        <v>268</v>
      </c>
      <c r="H24" s="372"/>
      <c r="I24" s="372"/>
      <c r="J24" s="352"/>
      <c r="K24" s="169"/>
      <c r="L24" s="168"/>
      <c r="M24" s="169"/>
      <c r="N24" s="168"/>
      <c r="O24" s="170" t="e">
        <f aca="false">INT($Q22*5%)</f>
        <v>#REF!</v>
      </c>
      <c r="P24" s="354"/>
      <c r="Q24" s="355" t="e">
        <f aca="false">K24+M24+O24</f>
        <v>#REF!</v>
      </c>
      <c r="R24" s="320"/>
      <c r="S24" s="321" t="e">
        <f aca="false">Q24-#REF!</f>
        <v>#REF!</v>
      </c>
    </row>
    <row r="25" customFormat="false" ht="30.95" hidden="false" customHeight="true" outlineLevel="0" collapsed="false">
      <c r="A25" s="292"/>
      <c r="B25" s="322" t="n">
        <v>18</v>
      </c>
      <c r="C25" s="322"/>
      <c r="D25" s="322"/>
      <c r="E25" s="356" t="s">
        <v>227</v>
      </c>
      <c r="F25" s="356"/>
      <c r="G25" s="373" t="s">
        <v>269</v>
      </c>
      <c r="H25" s="373"/>
      <c r="I25" s="373"/>
      <c r="J25" s="358"/>
      <c r="K25" s="177"/>
      <c r="L25" s="176"/>
      <c r="M25" s="177"/>
      <c r="N25" s="176"/>
      <c r="O25" s="178" t="e">
        <f aca="false">INT(($Q22+$O24-$K11)*15%)-243</f>
        <v>#REF!</v>
      </c>
      <c r="P25" s="359"/>
      <c r="Q25" s="360" t="e">
        <f aca="false">K25+M25+O25</f>
        <v>#REF!</v>
      </c>
      <c r="R25" s="374" t="s">
        <v>270</v>
      </c>
      <c r="S25" s="321" t="e">
        <f aca="false">Q25-#REF!</f>
        <v>#REF!</v>
      </c>
    </row>
    <row r="26" customFormat="false" ht="30.95" hidden="false" customHeight="true" outlineLevel="0" collapsed="false">
      <c r="A26" s="292"/>
      <c r="B26" s="333" t="n">
        <v>19</v>
      </c>
      <c r="C26" s="333"/>
      <c r="D26" s="333"/>
      <c r="E26" s="334" t="s">
        <v>271</v>
      </c>
      <c r="F26" s="334"/>
      <c r="G26" s="375"/>
      <c r="H26" s="375"/>
      <c r="I26" s="375"/>
      <c r="J26" s="338"/>
      <c r="K26" s="190" t="e">
        <f aca="false">SUM(K22:K25)</f>
        <v>#REF!</v>
      </c>
      <c r="L26" s="156"/>
      <c r="M26" s="190" t="e">
        <f aca="false">SUM(M22:M25)</f>
        <v>#REF!</v>
      </c>
      <c r="N26" s="156"/>
      <c r="O26" s="190" t="e">
        <f aca="false">SUM(O22:O25)</f>
        <v>#REF!</v>
      </c>
      <c r="P26" s="363"/>
      <c r="Q26" s="364" t="e">
        <f aca="false">K26+M26+O26</f>
        <v>#REF!</v>
      </c>
      <c r="R26" s="342" t="e">
        <f aca="false">SUM(Q22:Q25)</f>
        <v>#REF!</v>
      </c>
      <c r="S26" s="321" t="e">
        <f aca="false">Q26-#REF!</f>
        <v>#REF!</v>
      </c>
    </row>
    <row r="27" customFormat="false" ht="9" hidden="false" customHeight="true" outlineLevel="0" collapsed="false">
      <c r="A27" s="292"/>
      <c r="B27" s="365"/>
      <c r="C27" s="366"/>
      <c r="D27" s="366"/>
      <c r="E27" s="367"/>
      <c r="F27" s="367"/>
      <c r="G27" s="376"/>
      <c r="H27" s="376"/>
      <c r="I27" s="376"/>
      <c r="J27" s="345"/>
      <c r="K27" s="369"/>
      <c r="L27" s="369"/>
      <c r="M27" s="369"/>
      <c r="N27" s="369"/>
      <c r="O27" s="369"/>
      <c r="P27" s="371"/>
      <c r="Q27" s="371"/>
      <c r="R27" s="350"/>
      <c r="S27" s="321"/>
    </row>
    <row r="28" customFormat="false" ht="30.95" hidden="false" customHeight="true" outlineLevel="0" collapsed="false">
      <c r="A28" s="292"/>
      <c r="B28" s="310" t="n">
        <v>20</v>
      </c>
      <c r="C28" s="310"/>
      <c r="D28" s="310"/>
      <c r="E28" s="311" t="s">
        <v>197</v>
      </c>
      <c r="F28" s="311"/>
      <c r="G28" s="372" t="s">
        <v>272</v>
      </c>
      <c r="H28" s="372"/>
      <c r="I28" s="372"/>
      <c r="J28" s="352"/>
      <c r="K28" s="169"/>
      <c r="L28" s="168"/>
      <c r="M28" s="169"/>
      <c r="N28" s="168"/>
      <c r="O28" s="170" t="e">
        <f aca="false">INT($Q26*0.1)</f>
        <v>#REF!</v>
      </c>
      <c r="P28" s="354"/>
      <c r="Q28" s="355" t="e">
        <f aca="false">K28+M28+O28</f>
        <v>#REF!</v>
      </c>
      <c r="R28" s="320"/>
      <c r="S28" s="321" t="e">
        <f aca="false">Q28-#REF!</f>
        <v>#REF!</v>
      </c>
    </row>
    <row r="29" customFormat="false" ht="30.95" hidden="false" customHeight="true" outlineLevel="0" collapsed="false">
      <c r="A29" s="292"/>
      <c r="B29" s="333" t="n">
        <v>21</v>
      </c>
      <c r="C29" s="333"/>
      <c r="D29" s="333"/>
      <c r="E29" s="334" t="s">
        <v>273</v>
      </c>
      <c r="F29" s="334"/>
      <c r="G29" s="377"/>
      <c r="H29" s="377"/>
      <c r="I29" s="377"/>
      <c r="J29" s="338"/>
      <c r="K29" s="190" t="e">
        <f aca="false">SUM(K26:K28)</f>
        <v>#REF!</v>
      </c>
      <c r="L29" s="156"/>
      <c r="M29" s="190" t="e">
        <f aca="false">SUM(M26:M28)</f>
        <v>#REF!</v>
      </c>
      <c r="N29" s="156"/>
      <c r="O29" s="190" t="e">
        <f aca="false">SUM(O26:O28)</f>
        <v>#REF!</v>
      </c>
      <c r="P29" s="363"/>
      <c r="Q29" s="364" t="e">
        <f aca="false">K29+M29+O29</f>
        <v>#REF!</v>
      </c>
      <c r="R29" s="342" t="e">
        <f aca="false">SUM(Q26:Q28)</f>
        <v>#REF!</v>
      </c>
      <c r="S29" s="321" t="e">
        <f aca="false">Q29-#REF!</f>
        <v>#REF!</v>
      </c>
    </row>
    <row r="30" customFormat="false" ht="9" hidden="false" customHeight="true" outlineLevel="0" collapsed="false">
      <c r="A30" s="292"/>
      <c r="B30" s="365"/>
      <c r="C30" s="366"/>
      <c r="D30" s="366"/>
      <c r="E30" s="367"/>
      <c r="F30" s="367"/>
      <c r="G30" s="344"/>
      <c r="H30" s="344"/>
      <c r="I30" s="344"/>
      <c r="J30" s="345"/>
      <c r="K30" s="369"/>
      <c r="L30" s="369"/>
      <c r="M30" s="369"/>
      <c r="N30" s="369"/>
      <c r="O30" s="369"/>
      <c r="P30" s="371"/>
      <c r="Q30" s="371"/>
      <c r="R30" s="350"/>
      <c r="S30" s="321"/>
    </row>
    <row r="31" customFormat="false" ht="30.95" hidden="false" customHeight="true" outlineLevel="0" collapsed="false">
      <c r="A31" s="292"/>
      <c r="B31" s="378" t="s">
        <v>274</v>
      </c>
      <c r="C31" s="378"/>
      <c r="D31" s="378"/>
      <c r="E31" s="378"/>
      <c r="F31" s="378"/>
      <c r="G31" s="379"/>
      <c r="H31" s="380"/>
      <c r="I31" s="381"/>
      <c r="J31" s="352"/>
      <c r="K31" s="169"/>
      <c r="L31" s="168" t="s">
        <v>275</v>
      </c>
      <c r="M31" s="169" t="n">
        <f aca="false">153241118-79166000</f>
        <v>74075118</v>
      </c>
      <c r="N31" s="168"/>
      <c r="O31" s="355"/>
      <c r="P31" s="354"/>
      <c r="Q31" s="355" t="n">
        <f aca="false">K31+M31+O31</f>
        <v>74075118</v>
      </c>
      <c r="R31" s="382" t="e">
        <f aca="false">Q31-R29</f>
        <v>#REF!</v>
      </c>
      <c r="S31" s="321" t="e">
        <f aca="false">Q31-#REF!</f>
        <v>#REF!</v>
      </c>
    </row>
    <row r="32" customFormat="false" ht="30.95" hidden="false" customHeight="true" outlineLevel="0" collapsed="false">
      <c r="A32" s="292"/>
      <c r="B32" s="383" t="s">
        <v>276</v>
      </c>
      <c r="C32" s="383"/>
      <c r="D32" s="383"/>
      <c r="E32" s="383"/>
      <c r="F32" s="383"/>
      <c r="G32" s="335"/>
      <c r="H32" s="336"/>
      <c r="I32" s="384" t="n">
        <v>0.85</v>
      </c>
      <c r="J32" s="338"/>
      <c r="K32" s="385"/>
      <c r="L32" s="338"/>
      <c r="M32" s="385"/>
      <c r="N32" s="338"/>
      <c r="O32" s="386"/>
      <c r="P32" s="387"/>
      <c r="Q32" s="190" t="e">
        <f aca="false">INT(Q29*I32)</f>
        <v>#REF!</v>
      </c>
      <c r="R32" s="342" t="e">
        <f aca="false">Q31-Q32</f>
        <v>#REF!</v>
      </c>
      <c r="S32" s="321" t="e">
        <f aca="false">Q32-#REF!</f>
        <v>#REF!</v>
      </c>
    </row>
    <row r="33" customFormat="false" ht="23.1" hidden="false" customHeight="true" outlineLevel="0" collapsed="false">
      <c r="A33" s="292"/>
      <c r="B33" s="388" t="s">
        <v>277</v>
      </c>
      <c r="C33" s="389"/>
      <c r="D33" s="389"/>
      <c r="E33" s="389"/>
      <c r="F33" s="390"/>
      <c r="G33" s="391"/>
      <c r="H33" s="392"/>
      <c r="I33" s="393"/>
      <c r="J33" s="394"/>
      <c r="K33" s="395" t="e">
        <f aca="false">SUM(K34,K74)</f>
        <v>#REF!</v>
      </c>
      <c r="L33" s="394"/>
      <c r="M33" s="395" t="e">
        <f aca="false">SUM(M34,M74)</f>
        <v>#REF!</v>
      </c>
      <c r="N33" s="394"/>
      <c r="O33" s="395" t="e">
        <f aca="false">SUM(O34,O74)</f>
        <v>#REF!</v>
      </c>
      <c r="P33" s="396"/>
      <c r="Q33" s="397" t="e">
        <f aca="false">SUM(Q34,Q74)</f>
        <v>#REF!</v>
      </c>
      <c r="R33" s="398"/>
      <c r="S33" s="292"/>
    </row>
    <row r="34" customFormat="false" ht="23.1" hidden="false" customHeight="true" outlineLevel="0" collapsed="false">
      <c r="A34" s="292"/>
      <c r="B34" s="399"/>
      <c r="C34" s="400" t="s">
        <v>278</v>
      </c>
      <c r="D34" s="400"/>
      <c r="E34" s="400"/>
      <c r="F34" s="401"/>
      <c r="G34" s="402"/>
      <c r="H34" s="403"/>
      <c r="I34" s="404"/>
      <c r="J34" s="210"/>
      <c r="K34" s="209" t="e">
        <f aca="false">SUM(K41,K49,K56,K61,K65,K72)</f>
        <v>#REF!</v>
      </c>
      <c r="L34" s="211"/>
      <c r="M34" s="209" t="e">
        <f aca="false">SUM(M41,M49,M56,M61,M65,M72)</f>
        <v>#REF!</v>
      </c>
      <c r="N34" s="211"/>
      <c r="O34" s="209" t="e">
        <f aca="false">SUM(O41,O49,O56,O61,O65,O72)</f>
        <v>#REF!</v>
      </c>
      <c r="P34" s="405"/>
      <c r="Q34" s="406" t="e">
        <f aca="false">SUM(Q41,Q49,Q56,Q61,Q65,Q72)</f>
        <v>#REF!</v>
      </c>
      <c r="R34" s="407"/>
      <c r="S34" s="292"/>
    </row>
    <row r="35" customFormat="false" ht="23.1" hidden="false" customHeight="true" outlineLevel="0" collapsed="false">
      <c r="A35" s="292"/>
      <c r="B35" s="399"/>
      <c r="C35" s="400" t="s">
        <v>279</v>
      </c>
      <c r="D35" s="408"/>
      <c r="E35" s="400"/>
      <c r="F35" s="401"/>
      <c r="G35" s="409"/>
      <c r="H35" s="410"/>
      <c r="I35" s="411"/>
      <c r="J35" s="211"/>
      <c r="K35" s="209"/>
      <c r="L35" s="211"/>
      <c r="M35" s="209"/>
      <c r="N35" s="211"/>
      <c r="O35" s="406"/>
      <c r="P35" s="405"/>
      <c r="Q35" s="406"/>
      <c r="R35" s="412"/>
      <c r="S35" s="292"/>
    </row>
    <row r="36" customFormat="false" ht="23.1" hidden="false" customHeight="true" outlineLevel="0" collapsed="false">
      <c r="A36" s="292"/>
      <c r="B36" s="399"/>
      <c r="C36" s="413"/>
      <c r="D36" s="413"/>
      <c r="E36" s="414" t="s">
        <v>280</v>
      </c>
      <c r="F36" s="415"/>
      <c r="G36" s="416" t="s">
        <v>20</v>
      </c>
      <c r="H36" s="403" t="s">
        <v>21</v>
      </c>
      <c r="I36" s="417" t="e">
        <f aca="false">#REF!</f>
        <v>#REF!</v>
      </c>
      <c r="J36" s="210" t="e">
        <f aca="false">#REF!</f>
        <v>#REF!</v>
      </c>
      <c r="K36" s="178" t="e">
        <f aca="false">ROUNDDOWN(I36*J36,0)</f>
        <v>#REF!</v>
      </c>
      <c r="L36" s="210" t="e">
        <f aca="false">#REF!</f>
        <v>#REF!</v>
      </c>
      <c r="M36" s="178" t="e">
        <f aca="false">ROUNDDOWN(I36*L36,0)</f>
        <v>#REF!</v>
      </c>
      <c r="N36" s="210" t="e">
        <f aca="false">#REF!</f>
        <v>#REF!</v>
      </c>
      <c r="O36" s="178" t="e">
        <f aca="false">ROUNDDOWN(I36*N36,0)</f>
        <v>#REF!</v>
      </c>
      <c r="P36" s="418" t="e">
        <f aca="false">J36+L36+N36</f>
        <v>#REF!</v>
      </c>
      <c r="Q36" s="419" t="e">
        <f aca="false">K36+M36+O36</f>
        <v>#REF!</v>
      </c>
      <c r="R36" s="420" t="s">
        <v>281</v>
      </c>
      <c r="S36" s="292"/>
    </row>
    <row r="37" customFormat="false" ht="23.1" hidden="false" customHeight="true" outlineLevel="0" collapsed="false">
      <c r="A37" s="292"/>
      <c r="B37" s="421"/>
      <c r="C37" s="414"/>
      <c r="D37" s="414"/>
      <c r="E37" s="414"/>
      <c r="F37" s="415"/>
      <c r="G37" s="416" t="s">
        <v>23</v>
      </c>
      <c r="H37" s="403" t="s">
        <v>21</v>
      </c>
      <c r="I37" s="417" t="e">
        <f aca="false">#REF!</f>
        <v>#REF!</v>
      </c>
      <c r="J37" s="210" t="e">
        <f aca="false">#REF!</f>
        <v>#REF!</v>
      </c>
      <c r="K37" s="178" t="e">
        <f aca="false">ROUNDDOWN(I37*J37,0)</f>
        <v>#REF!</v>
      </c>
      <c r="L37" s="210" t="e">
        <f aca="false">#REF!</f>
        <v>#REF!</v>
      </c>
      <c r="M37" s="178" t="e">
        <f aca="false">ROUNDDOWN(I37*L37,0)</f>
        <v>#REF!</v>
      </c>
      <c r="N37" s="210" t="e">
        <f aca="false">#REF!</f>
        <v>#REF!</v>
      </c>
      <c r="O37" s="178" t="e">
        <f aca="false">ROUNDDOWN(I37*N37,0)</f>
        <v>#REF!</v>
      </c>
      <c r="P37" s="418" t="e">
        <f aca="false">J37+L37+N37</f>
        <v>#REF!</v>
      </c>
      <c r="Q37" s="419" t="e">
        <f aca="false">K37+M37+O37</f>
        <v>#REF!</v>
      </c>
      <c r="R37" s="420" t="s">
        <v>282</v>
      </c>
      <c r="S37" s="292"/>
    </row>
    <row r="38" customFormat="false" ht="23.1" hidden="false" customHeight="true" outlineLevel="0" collapsed="false">
      <c r="A38" s="292"/>
      <c r="B38" s="399"/>
      <c r="C38" s="414"/>
      <c r="D38" s="414"/>
      <c r="E38" s="414" t="s">
        <v>283</v>
      </c>
      <c r="F38" s="415"/>
      <c r="G38" s="416" t="s">
        <v>20</v>
      </c>
      <c r="H38" s="403" t="s">
        <v>21</v>
      </c>
      <c r="I38" s="417" t="e">
        <f aca="false">#REF!</f>
        <v>#REF!</v>
      </c>
      <c r="J38" s="210" t="e">
        <f aca="false">#REF!</f>
        <v>#REF!</v>
      </c>
      <c r="K38" s="178" t="e">
        <f aca="false">ROUNDDOWN(I38*J38,0)</f>
        <v>#REF!</v>
      </c>
      <c r="L38" s="210" t="e">
        <f aca="false">#REF!</f>
        <v>#REF!</v>
      </c>
      <c r="M38" s="178" t="e">
        <f aca="false">ROUNDDOWN(I38*L38,0)</f>
        <v>#REF!</v>
      </c>
      <c r="N38" s="210" t="e">
        <f aca="false">#REF!</f>
        <v>#REF!</v>
      </c>
      <c r="O38" s="178" t="e">
        <f aca="false">ROUNDDOWN(I38*N38,0)</f>
        <v>#REF!</v>
      </c>
      <c r="P38" s="418" t="e">
        <f aca="false">J38+L38+N38</f>
        <v>#REF!</v>
      </c>
      <c r="Q38" s="419" t="e">
        <f aca="false">K38+M38+O38</f>
        <v>#REF!</v>
      </c>
      <c r="R38" s="420" t="s">
        <v>284</v>
      </c>
      <c r="S38" s="292"/>
    </row>
    <row r="39" customFormat="false" ht="23.1" hidden="false" customHeight="true" outlineLevel="0" collapsed="false">
      <c r="A39" s="292"/>
      <c r="B39" s="421"/>
      <c r="C39" s="414"/>
      <c r="D39" s="414"/>
      <c r="E39" s="414"/>
      <c r="F39" s="415"/>
      <c r="G39" s="416" t="s">
        <v>23</v>
      </c>
      <c r="H39" s="403" t="s">
        <v>21</v>
      </c>
      <c r="I39" s="417" t="e">
        <f aca="false">#REF!</f>
        <v>#REF!</v>
      </c>
      <c r="J39" s="210" t="e">
        <f aca="false">#REF!</f>
        <v>#REF!</v>
      </c>
      <c r="K39" s="178" t="e">
        <f aca="false">ROUNDDOWN(I39*J39,0)</f>
        <v>#REF!</v>
      </c>
      <c r="L39" s="210" t="e">
        <f aca="false">#REF!</f>
        <v>#REF!</v>
      </c>
      <c r="M39" s="178" t="e">
        <f aca="false">ROUNDDOWN(I39*L39,0)</f>
        <v>#REF!</v>
      </c>
      <c r="N39" s="210" t="e">
        <f aca="false">#REF!</f>
        <v>#REF!</v>
      </c>
      <c r="O39" s="178" t="e">
        <f aca="false">ROUNDDOWN(I39*N39,0)</f>
        <v>#REF!</v>
      </c>
      <c r="P39" s="418" t="e">
        <f aca="false">J39+L39+N39</f>
        <v>#REF!</v>
      </c>
      <c r="Q39" s="419" t="e">
        <f aca="false">K39+M39+O39</f>
        <v>#REF!</v>
      </c>
      <c r="R39" s="420" t="s">
        <v>285</v>
      </c>
      <c r="S39" s="292"/>
    </row>
    <row r="40" customFormat="false" ht="23.1" hidden="false" customHeight="true" outlineLevel="0" collapsed="false">
      <c r="A40" s="292"/>
      <c r="B40" s="399"/>
      <c r="C40" s="414"/>
      <c r="D40" s="414"/>
      <c r="E40" s="414" t="s">
        <v>286</v>
      </c>
      <c r="F40" s="415"/>
      <c r="G40" s="416" t="s">
        <v>26</v>
      </c>
      <c r="H40" s="403" t="s">
        <v>21</v>
      </c>
      <c r="I40" s="417" t="e">
        <f aca="false">#REF!</f>
        <v>#REF!</v>
      </c>
      <c r="J40" s="210" t="e">
        <f aca="false">#REF!</f>
        <v>#REF!</v>
      </c>
      <c r="K40" s="178" t="e">
        <f aca="false">ROUNDDOWN(I40*J40,0)</f>
        <v>#REF!</v>
      </c>
      <c r="L40" s="210" t="e">
        <f aca="false">#REF!</f>
        <v>#REF!</v>
      </c>
      <c r="M40" s="178" t="e">
        <f aca="false">ROUNDDOWN(I40*L40,0)</f>
        <v>#REF!</v>
      </c>
      <c r="N40" s="210" t="e">
        <f aca="false">#REF!</f>
        <v>#REF!</v>
      </c>
      <c r="O40" s="178" t="e">
        <f aca="false">ROUNDDOWN(I40*N40,0)</f>
        <v>#REF!</v>
      </c>
      <c r="P40" s="418" t="e">
        <f aca="false">J40+L40+N40</f>
        <v>#REF!</v>
      </c>
      <c r="Q40" s="419" t="e">
        <f aca="false">K40+M40+O40</f>
        <v>#REF!</v>
      </c>
      <c r="R40" s="420" t="s">
        <v>287</v>
      </c>
      <c r="S40" s="292"/>
    </row>
    <row r="41" customFormat="false" ht="23.1" hidden="false" customHeight="true" outlineLevel="0" collapsed="false">
      <c r="A41" s="292"/>
      <c r="B41" s="332" t="s">
        <v>288</v>
      </c>
      <c r="C41" s="332"/>
      <c r="D41" s="332"/>
      <c r="E41" s="332"/>
      <c r="F41" s="332"/>
      <c r="G41" s="422"/>
      <c r="H41" s="423"/>
      <c r="I41" s="424"/>
      <c r="J41" s="211"/>
      <c r="K41" s="209" t="e">
        <f aca="false">SUM(K36:K40)</f>
        <v>#REF!</v>
      </c>
      <c r="L41" s="211"/>
      <c r="M41" s="209" t="e">
        <f aca="false">SUM(M36:M40)</f>
        <v>#REF!</v>
      </c>
      <c r="N41" s="211"/>
      <c r="O41" s="209" t="e">
        <f aca="false">SUM(O36:O40)</f>
        <v>#REF!</v>
      </c>
      <c r="P41" s="405"/>
      <c r="Q41" s="406" t="e">
        <f aca="false">SUM(Q36:Q40)</f>
        <v>#REF!</v>
      </c>
      <c r="R41" s="412"/>
      <c r="S41" s="292"/>
    </row>
    <row r="42" customFormat="false" ht="23.1" hidden="false" customHeight="true" outlineLevel="0" collapsed="false">
      <c r="A42" s="292"/>
      <c r="B42" s="421"/>
      <c r="C42" s="414"/>
      <c r="D42" s="414"/>
      <c r="E42" s="414"/>
      <c r="F42" s="415"/>
      <c r="G42" s="416"/>
      <c r="H42" s="403"/>
      <c r="I42" s="417"/>
      <c r="J42" s="210"/>
      <c r="K42" s="178"/>
      <c r="L42" s="210"/>
      <c r="M42" s="178"/>
      <c r="N42" s="210"/>
      <c r="O42" s="406"/>
      <c r="P42" s="405"/>
      <c r="Q42" s="406"/>
      <c r="R42" s="420"/>
      <c r="S42" s="292"/>
    </row>
    <row r="43" customFormat="false" ht="23.1" hidden="false" customHeight="true" outlineLevel="0" collapsed="false">
      <c r="A43" s="292"/>
      <c r="B43" s="399"/>
      <c r="C43" s="400"/>
      <c r="D43" s="400" t="s">
        <v>289</v>
      </c>
      <c r="E43" s="400"/>
      <c r="F43" s="401"/>
      <c r="G43" s="409"/>
      <c r="H43" s="410"/>
      <c r="I43" s="417"/>
      <c r="J43" s="210"/>
      <c r="K43" s="178"/>
      <c r="L43" s="210"/>
      <c r="M43" s="178"/>
      <c r="N43" s="210"/>
      <c r="O43" s="406"/>
      <c r="P43" s="405"/>
      <c r="Q43" s="406"/>
      <c r="R43" s="412"/>
      <c r="S43" s="292"/>
    </row>
    <row r="44" customFormat="false" ht="23.1" hidden="false" customHeight="true" outlineLevel="0" collapsed="false">
      <c r="A44" s="292"/>
      <c r="B44" s="399"/>
      <c r="C44" s="414"/>
      <c r="D44" s="414"/>
      <c r="E44" s="414" t="s">
        <v>290</v>
      </c>
      <c r="F44" s="415"/>
      <c r="G44" s="416" t="s">
        <v>20</v>
      </c>
      <c r="H44" s="403" t="s">
        <v>21</v>
      </c>
      <c r="I44" s="417" t="e">
        <f aca="false">#REF!</f>
        <v>#REF!</v>
      </c>
      <c r="J44" s="210" t="e">
        <f aca="false">#REF!</f>
        <v>#REF!</v>
      </c>
      <c r="K44" s="178" t="e">
        <f aca="false">ROUNDDOWN(I44*J44,0)</f>
        <v>#REF!</v>
      </c>
      <c r="L44" s="210" t="e">
        <f aca="false">#REF!</f>
        <v>#REF!</v>
      </c>
      <c r="M44" s="178" t="e">
        <f aca="false">ROUNDDOWN(I44*L44,0)</f>
        <v>#REF!</v>
      </c>
      <c r="N44" s="210" t="e">
        <f aca="false">#REF!</f>
        <v>#REF!</v>
      </c>
      <c r="O44" s="178" t="e">
        <f aca="false">ROUNDDOWN(I44*N44,0)</f>
        <v>#REF!</v>
      </c>
      <c r="P44" s="418" t="e">
        <f aca="false">J44+L44+N44</f>
        <v>#REF!</v>
      </c>
      <c r="Q44" s="419" t="e">
        <f aca="false">K44+M44+O44</f>
        <v>#REF!</v>
      </c>
      <c r="R44" s="420" t="s">
        <v>291</v>
      </c>
      <c r="S44" s="292"/>
    </row>
    <row r="45" customFormat="false" ht="23.1" hidden="false" customHeight="true" outlineLevel="0" collapsed="false">
      <c r="A45" s="292"/>
      <c r="B45" s="421"/>
      <c r="C45" s="414"/>
      <c r="D45" s="414"/>
      <c r="E45" s="414"/>
      <c r="F45" s="415"/>
      <c r="G45" s="416" t="s">
        <v>23</v>
      </c>
      <c r="H45" s="403" t="s">
        <v>21</v>
      </c>
      <c r="I45" s="417" t="e">
        <f aca="false">#REF!</f>
        <v>#REF!</v>
      </c>
      <c r="J45" s="210" t="e">
        <f aca="false">#REF!</f>
        <v>#REF!</v>
      </c>
      <c r="K45" s="178" t="e">
        <f aca="false">ROUNDDOWN(I45*J45,0)</f>
        <v>#REF!</v>
      </c>
      <c r="L45" s="210" t="e">
        <f aca="false">#REF!</f>
        <v>#REF!</v>
      </c>
      <c r="M45" s="178" t="e">
        <f aca="false">ROUNDDOWN(I45*L45,0)</f>
        <v>#REF!</v>
      </c>
      <c r="N45" s="210" t="e">
        <f aca="false">#REF!</f>
        <v>#REF!</v>
      </c>
      <c r="O45" s="178" t="e">
        <f aca="false">ROUNDDOWN(I45*N45,0)</f>
        <v>#REF!</v>
      </c>
      <c r="P45" s="418" t="e">
        <f aca="false">J45+L45+N45</f>
        <v>#REF!</v>
      </c>
      <c r="Q45" s="419" t="e">
        <f aca="false">K45+M45+O45</f>
        <v>#REF!</v>
      </c>
      <c r="R45" s="420" t="s">
        <v>292</v>
      </c>
      <c r="S45" s="292"/>
    </row>
    <row r="46" customFormat="false" ht="23.1" hidden="false" customHeight="true" outlineLevel="0" collapsed="false">
      <c r="A46" s="292"/>
      <c r="B46" s="399"/>
      <c r="C46" s="414"/>
      <c r="D46" s="414"/>
      <c r="E46" s="414" t="s">
        <v>293</v>
      </c>
      <c r="F46" s="415"/>
      <c r="G46" s="416" t="s">
        <v>20</v>
      </c>
      <c r="H46" s="403" t="s">
        <v>21</v>
      </c>
      <c r="I46" s="417" t="e">
        <f aca="false">#REF!</f>
        <v>#REF!</v>
      </c>
      <c r="J46" s="210" t="e">
        <f aca="false">#REF!</f>
        <v>#REF!</v>
      </c>
      <c r="K46" s="178" t="e">
        <f aca="false">ROUNDDOWN(I46*J46,0)</f>
        <v>#REF!</v>
      </c>
      <c r="L46" s="210" t="e">
        <f aca="false">#REF!</f>
        <v>#REF!</v>
      </c>
      <c r="M46" s="178" t="e">
        <f aca="false">ROUNDDOWN(I46*L46,0)</f>
        <v>#REF!</v>
      </c>
      <c r="N46" s="210" t="e">
        <f aca="false">#REF!</f>
        <v>#REF!</v>
      </c>
      <c r="O46" s="178" t="e">
        <f aca="false">ROUNDDOWN(I46*N46,0)</f>
        <v>#REF!</v>
      </c>
      <c r="P46" s="418" t="e">
        <f aca="false">J46+L46+N46</f>
        <v>#REF!</v>
      </c>
      <c r="Q46" s="419" t="e">
        <f aca="false">K46+M46+O46</f>
        <v>#REF!</v>
      </c>
      <c r="R46" s="420" t="s">
        <v>294</v>
      </c>
      <c r="S46" s="292"/>
    </row>
    <row r="47" customFormat="false" ht="23.1" hidden="false" customHeight="true" outlineLevel="0" collapsed="false">
      <c r="A47" s="292"/>
      <c r="B47" s="421"/>
      <c r="C47" s="414"/>
      <c r="D47" s="414"/>
      <c r="E47" s="414"/>
      <c r="F47" s="415"/>
      <c r="G47" s="416" t="s">
        <v>23</v>
      </c>
      <c r="H47" s="403" t="s">
        <v>21</v>
      </c>
      <c r="I47" s="417" t="e">
        <f aca="false">#REF!</f>
        <v>#REF!</v>
      </c>
      <c r="J47" s="210" t="e">
        <f aca="false">#REF!</f>
        <v>#REF!</v>
      </c>
      <c r="K47" s="178" t="e">
        <f aca="false">ROUNDDOWN(I47*J47,0)</f>
        <v>#REF!</v>
      </c>
      <c r="L47" s="210" t="e">
        <f aca="false">#REF!</f>
        <v>#REF!</v>
      </c>
      <c r="M47" s="178" t="e">
        <f aca="false">ROUNDDOWN(I47*L47,0)</f>
        <v>#REF!</v>
      </c>
      <c r="N47" s="210" t="e">
        <f aca="false">#REF!</f>
        <v>#REF!</v>
      </c>
      <c r="O47" s="178" t="e">
        <f aca="false">ROUNDDOWN(I47*N47,0)</f>
        <v>#REF!</v>
      </c>
      <c r="P47" s="418" t="e">
        <f aca="false">J47+L47+N47</f>
        <v>#REF!</v>
      </c>
      <c r="Q47" s="419" t="e">
        <f aca="false">K47+M47+O47</f>
        <v>#REF!</v>
      </c>
      <c r="R47" s="420" t="s">
        <v>295</v>
      </c>
      <c r="S47" s="292"/>
    </row>
    <row r="48" customFormat="false" ht="23.1" hidden="false" customHeight="true" outlineLevel="0" collapsed="false">
      <c r="A48" s="292"/>
      <c r="B48" s="399"/>
      <c r="C48" s="414"/>
      <c r="D48" s="414"/>
      <c r="E48" s="414" t="s">
        <v>296</v>
      </c>
      <c r="F48" s="415"/>
      <c r="G48" s="416" t="s">
        <v>26</v>
      </c>
      <c r="H48" s="403" t="s">
        <v>21</v>
      </c>
      <c r="I48" s="417" t="e">
        <f aca="false">#REF!</f>
        <v>#REF!</v>
      </c>
      <c r="J48" s="210" t="e">
        <f aca="false">#REF!</f>
        <v>#REF!</v>
      </c>
      <c r="K48" s="178" t="e">
        <f aca="false">ROUNDDOWN(I48*J48,0)</f>
        <v>#REF!</v>
      </c>
      <c r="L48" s="210" t="e">
        <f aca="false">#REF!</f>
        <v>#REF!</v>
      </c>
      <c r="M48" s="178" t="e">
        <f aca="false">ROUNDDOWN(I48*L48,0)</f>
        <v>#REF!</v>
      </c>
      <c r="N48" s="210" t="e">
        <f aca="false">#REF!</f>
        <v>#REF!</v>
      </c>
      <c r="O48" s="178" t="e">
        <f aca="false">ROUNDDOWN(I48*N48,0)</f>
        <v>#REF!</v>
      </c>
      <c r="P48" s="418" t="e">
        <f aca="false">J48+L48+N48</f>
        <v>#REF!</v>
      </c>
      <c r="Q48" s="419" t="e">
        <f aca="false">K48+M48+O48</f>
        <v>#REF!</v>
      </c>
      <c r="R48" s="420" t="s">
        <v>297</v>
      </c>
      <c r="S48" s="292"/>
    </row>
    <row r="49" customFormat="false" ht="23.1" hidden="false" customHeight="true" outlineLevel="0" collapsed="false">
      <c r="A49" s="292"/>
      <c r="B49" s="332" t="s">
        <v>288</v>
      </c>
      <c r="C49" s="332"/>
      <c r="D49" s="332"/>
      <c r="E49" s="332"/>
      <c r="F49" s="332"/>
      <c r="G49" s="422"/>
      <c r="H49" s="423"/>
      <c r="I49" s="424"/>
      <c r="J49" s="211"/>
      <c r="K49" s="209" t="e">
        <f aca="false">SUM(K44:K48)</f>
        <v>#REF!</v>
      </c>
      <c r="L49" s="211"/>
      <c r="M49" s="209" t="e">
        <f aca="false">SUM(M44:M48)</f>
        <v>#REF!</v>
      </c>
      <c r="N49" s="211"/>
      <c r="O49" s="209" t="e">
        <f aca="false">SUM(O44:O48)</f>
        <v>#REF!</v>
      </c>
      <c r="P49" s="405"/>
      <c r="Q49" s="406" t="e">
        <f aca="false">SUM(Q44:Q48)</f>
        <v>#REF!</v>
      </c>
      <c r="R49" s="412"/>
      <c r="S49" s="292"/>
    </row>
    <row r="50" customFormat="false" ht="23.1" hidden="false" customHeight="true" outlineLevel="0" collapsed="false">
      <c r="A50" s="292"/>
      <c r="B50" s="421"/>
      <c r="C50" s="414"/>
      <c r="D50" s="414"/>
      <c r="E50" s="414"/>
      <c r="F50" s="415"/>
      <c r="G50" s="416"/>
      <c r="H50" s="403"/>
      <c r="I50" s="417"/>
      <c r="J50" s="210"/>
      <c r="K50" s="178"/>
      <c r="L50" s="210"/>
      <c r="M50" s="178"/>
      <c r="N50" s="210"/>
      <c r="O50" s="406"/>
      <c r="P50" s="405"/>
      <c r="Q50" s="406"/>
      <c r="R50" s="420"/>
      <c r="S50" s="292"/>
    </row>
    <row r="51" customFormat="false" ht="23.1" hidden="false" customHeight="true" outlineLevel="0" collapsed="false">
      <c r="A51" s="292"/>
      <c r="B51" s="399"/>
      <c r="C51" s="400"/>
      <c r="D51" s="400" t="s">
        <v>298</v>
      </c>
      <c r="E51" s="400"/>
      <c r="F51" s="401"/>
      <c r="G51" s="409"/>
      <c r="H51" s="410"/>
      <c r="I51" s="417"/>
      <c r="J51" s="210"/>
      <c r="K51" s="178"/>
      <c r="L51" s="210"/>
      <c r="M51" s="178"/>
      <c r="N51" s="210"/>
      <c r="O51" s="406"/>
      <c r="P51" s="405"/>
      <c r="Q51" s="406"/>
      <c r="R51" s="412"/>
      <c r="S51" s="292"/>
    </row>
    <row r="52" customFormat="false" ht="23.1" hidden="false" customHeight="true" outlineLevel="0" collapsed="false">
      <c r="A52" s="292"/>
      <c r="B52" s="399"/>
      <c r="C52" s="414"/>
      <c r="D52" s="414"/>
      <c r="E52" s="414" t="s">
        <v>299</v>
      </c>
      <c r="F52" s="415"/>
      <c r="G52" s="416" t="s">
        <v>20</v>
      </c>
      <c r="H52" s="403" t="s">
        <v>21</v>
      </c>
      <c r="I52" s="417" t="e">
        <f aca="false">#REF!</f>
        <v>#REF!</v>
      </c>
      <c r="J52" s="210" t="e">
        <f aca="false">#REF!</f>
        <v>#REF!</v>
      </c>
      <c r="K52" s="178" t="e">
        <f aca="false">ROUNDDOWN(I52*J52,0)</f>
        <v>#REF!</v>
      </c>
      <c r="L52" s="210" t="e">
        <f aca="false">#REF!</f>
        <v>#REF!</v>
      </c>
      <c r="M52" s="178" t="e">
        <f aca="false">ROUNDDOWN(I52*L52,0)</f>
        <v>#REF!</v>
      </c>
      <c r="N52" s="210" t="e">
        <f aca="false">#REF!</f>
        <v>#REF!</v>
      </c>
      <c r="O52" s="178" t="e">
        <f aca="false">ROUNDDOWN(I52*N52,0)</f>
        <v>#REF!</v>
      </c>
      <c r="P52" s="418" t="e">
        <f aca="false">J52+L52+N52</f>
        <v>#REF!</v>
      </c>
      <c r="Q52" s="419" t="e">
        <f aca="false">K52+M52+O52</f>
        <v>#REF!</v>
      </c>
      <c r="R52" s="420" t="s">
        <v>300</v>
      </c>
      <c r="S52" s="292"/>
    </row>
    <row r="53" customFormat="false" ht="23.1" hidden="false" customHeight="true" outlineLevel="0" collapsed="false">
      <c r="A53" s="292"/>
      <c r="B53" s="421"/>
      <c r="C53" s="414"/>
      <c r="D53" s="414"/>
      <c r="E53" s="414"/>
      <c r="F53" s="415"/>
      <c r="G53" s="416" t="s">
        <v>23</v>
      </c>
      <c r="H53" s="403" t="s">
        <v>21</v>
      </c>
      <c r="I53" s="417" t="e">
        <f aca="false">#REF!</f>
        <v>#REF!</v>
      </c>
      <c r="J53" s="210" t="e">
        <f aca="false">#REF!</f>
        <v>#REF!</v>
      </c>
      <c r="K53" s="178" t="e">
        <f aca="false">ROUNDDOWN(I53*J53,0)</f>
        <v>#REF!</v>
      </c>
      <c r="L53" s="210" t="e">
        <f aca="false">#REF!</f>
        <v>#REF!</v>
      </c>
      <c r="M53" s="178" t="e">
        <f aca="false">ROUNDDOWN(I53*L53,0)</f>
        <v>#REF!</v>
      </c>
      <c r="N53" s="210" t="e">
        <f aca="false">#REF!</f>
        <v>#REF!</v>
      </c>
      <c r="O53" s="178" t="e">
        <f aca="false">ROUNDDOWN(I53*N53,0)</f>
        <v>#REF!</v>
      </c>
      <c r="P53" s="418" t="e">
        <f aca="false">J53+L53+N53</f>
        <v>#REF!</v>
      </c>
      <c r="Q53" s="419" t="e">
        <f aca="false">K53+M53+O53</f>
        <v>#REF!</v>
      </c>
      <c r="R53" s="420" t="s">
        <v>301</v>
      </c>
      <c r="S53" s="292"/>
    </row>
    <row r="54" customFormat="false" ht="23.1" hidden="false" customHeight="true" outlineLevel="0" collapsed="false">
      <c r="A54" s="292"/>
      <c r="B54" s="399"/>
      <c r="C54" s="414"/>
      <c r="D54" s="414"/>
      <c r="E54" s="414" t="s">
        <v>302</v>
      </c>
      <c r="F54" s="415"/>
      <c r="G54" s="416" t="s">
        <v>20</v>
      </c>
      <c r="H54" s="403" t="s">
        <v>21</v>
      </c>
      <c r="I54" s="417" t="e">
        <f aca="false">#REF!</f>
        <v>#REF!</v>
      </c>
      <c r="J54" s="210" t="e">
        <f aca="false">#REF!</f>
        <v>#REF!</v>
      </c>
      <c r="K54" s="178" t="e">
        <f aca="false">ROUNDDOWN(I54*J54,0)</f>
        <v>#REF!</v>
      </c>
      <c r="L54" s="210" t="e">
        <f aca="false">#REF!</f>
        <v>#REF!</v>
      </c>
      <c r="M54" s="178" t="e">
        <f aca="false">ROUNDDOWN(I54*L54,0)</f>
        <v>#REF!</v>
      </c>
      <c r="N54" s="210" t="e">
        <f aca="false">#REF!</f>
        <v>#REF!</v>
      </c>
      <c r="O54" s="178" t="e">
        <f aca="false">ROUNDDOWN(I54*N54,0)</f>
        <v>#REF!</v>
      </c>
      <c r="P54" s="418" t="e">
        <f aca="false">J54+L54+N54</f>
        <v>#REF!</v>
      </c>
      <c r="Q54" s="419" t="e">
        <f aca="false">K54+M54+O54</f>
        <v>#REF!</v>
      </c>
      <c r="R54" s="420" t="s">
        <v>303</v>
      </c>
      <c r="S54" s="292"/>
    </row>
    <row r="55" customFormat="false" ht="23.1" hidden="false" customHeight="true" outlineLevel="0" collapsed="false">
      <c r="A55" s="292"/>
      <c r="B55" s="421"/>
      <c r="C55" s="414"/>
      <c r="D55" s="414"/>
      <c r="E55" s="414"/>
      <c r="F55" s="415"/>
      <c r="G55" s="416" t="s">
        <v>23</v>
      </c>
      <c r="H55" s="403" t="s">
        <v>21</v>
      </c>
      <c r="I55" s="417" t="e">
        <f aca="false">#REF!</f>
        <v>#REF!</v>
      </c>
      <c r="J55" s="210" t="e">
        <f aca="false">#REF!</f>
        <v>#REF!</v>
      </c>
      <c r="K55" s="178" t="e">
        <f aca="false">ROUNDDOWN(I55*J55,0)</f>
        <v>#REF!</v>
      </c>
      <c r="L55" s="210" t="e">
        <f aca="false">#REF!</f>
        <v>#REF!</v>
      </c>
      <c r="M55" s="178" t="e">
        <f aca="false">ROUNDDOWN(I55*L55,0)</f>
        <v>#REF!</v>
      </c>
      <c r="N55" s="210" t="e">
        <f aca="false">#REF!</f>
        <v>#REF!</v>
      </c>
      <c r="O55" s="178" t="e">
        <f aca="false">ROUNDDOWN(I55*N55,0)</f>
        <v>#REF!</v>
      </c>
      <c r="P55" s="418" t="e">
        <f aca="false">J55+L55+N55</f>
        <v>#REF!</v>
      </c>
      <c r="Q55" s="419" t="e">
        <f aca="false">K55+M55+O55</f>
        <v>#REF!</v>
      </c>
      <c r="R55" s="420" t="s">
        <v>304</v>
      </c>
      <c r="S55" s="292"/>
    </row>
    <row r="56" customFormat="false" ht="23.1" hidden="false" customHeight="true" outlineLevel="0" collapsed="false">
      <c r="A56" s="292"/>
      <c r="B56" s="332" t="s">
        <v>288</v>
      </c>
      <c r="C56" s="332"/>
      <c r="D56" s="332"/>
      <c r="E56" s="332"/>
      <c r="F56" s="332"/>
      <c r="G56" s="422"/>
      <c r="H56" s="423"/>
      <c r="I56" s="424"/>
      <c r="J56" s="211"/>
      <c r="K56" s="209" t="e">
        <f aca="false">SUM(K52:K55)</f>
        <v>#REF!</v>
      </c>
      <c r="L56" s="211"/>
      <c r="M56" s="209" t="e">
        <f aca="false">SUM(M52:M55)</f>
        <v>#REF!</v>
      </c>
      <c r="N56" s="211"/>
      <c r="O56" s="209" t="e">
        <f aca="false">SUM(O52:O55)</f>
        <v>#REF!</v>
      </c>
      <c r="P56" s="405"/>
      <c r="Q56" s="406" t="e">
        <f aca="false">SUM(Q52:Q55)</f>
        <v>#REF!</v>
      </c>
      <c r="R56" s="412"/>
      <c r="S56" s="292"/>
    </row>
    <row r="57" customFormat="false" ht="23.1" hidden="false" customHeight="true" outlineLevel="0" collapsed="false">
      <c r="A57" s="292"/>
      <c r="B57" s="421"/>
      <c r="C57" s="414"/>
      <c r="D57" s="414"/>
      <c r="E57" s="414"/>
      <c r="F57" s="415"/>
      <c r="G57" s="416"/>
      <c r="H57" s="403"/>
      <c r="I57" s="417"/>
      <c r="J57" s="210"/>
      <c r="K57" s="178"/>
      <c r="L57" s="210"/>
      <c r="M57" s="178"/>
      <c r="N57" s="210"/>
      <c r="O57" s="406"/>
      <c r="P57" s="405"/>
      <c r="Q57" s="406"/>
      <c r="R57" s="420"/>
      <c r="S57" s="292"/>
    </row>
    <row r="58" customFormat="false" ht="23.1" hidden="false" customHeight="true" outlineLevel="0" collapsed="false">
      <c r="A58" s="292"/>
      <c r="B58" s="399"/>
      <c r="C58" s="400"/>
      <c r="D58" s="400" t="s">
        <v>305</v>
      </c>
      <c r="E58" s="400"/>
      <c r="F58" s="401"/>
      <c r="G58" s="416"/>
      <c r="H58" s="403"/>
      <c r="I58" s="417"/>
      <c r="J58" s="210"/>
      <c r="K58" s="178"/>
      <c r="L58" s="210"/>
      <c r="M58" s="178"/>
      <c r="N58" s="210"/>
      <c r="O58" s="406"/>
      <c r="P58" s="405"/>
      <c r="Q58" s="406"/>
      <c r="R58" s="420"/>
      <c r="S58" s="292"/>
    </row>
    <row r="59" customFormat="false" ht="23.1" hidden="false" customHeight="true" outlineLevel="0" collapsed="false">
      <c r="A59" s="292"/>
      <c r="B59" s="399"/>
      <c r="C59" s="414"/>
      <c r="D59" s="414"/>
      <c r="E59" s="414" t="s">
        <v>306</v>
      </c>
      <c r="F59" s="415"/>
      <c r="G59" s="416" t="s">
        <v>20</v>
      </c>
      <c r="H59" s="403" t="s">
        <v>59</v>
      </c>
      <c r="I59" s="417" t="e">
        <f aca="false">#REF!</f>
        <v>#REF!</v>
      </c>
      <c r="J59" s="210" t="e">
        <f aca="false">#REF!</f>
        <v>#REF!</v>
      </c>
      <c r="K59" s="178" t="e">
        <f aca="false">ROUNDDOWN(I59*J59,0)</f>
        <v>#REF!</v>
      </c>
      <c r="L59" s="210" t="e">
        <f aca="false">#REF!</f>
        <v>#REF!</v>
      </c>
      <c r="M59" s="178" t="e">
        <f aca="false">ROUNDDOWN(I59*L59,0)</f>
        <v>#REF!</v>
      </c>
      <c r="N59" s="210" t="e">
        <f aca="false">#REF!</f>
        <v>#REF!</v>
      </c>
      <c r="O59" s="178" t="e">
        <f aca="false">ROUNDDOWN(I59*N59,0)</f>
        <v>#REF!</v>
      </c>
      <c r="P59" s="418" t="e">
        <f aca="false">J59+L59+N59</f>
        <v>#REF!</v>
      </c>
      <c r="Q59" s="419" t="e">
        <f aca="false">K59+M59+O59</f>
        <v>#REF!</v>
      </c>
      <c r="R59" s="420" t="s">
        <v>307</v>
      </c>
      <c r="S59" s="292"/>
    </row>
    <row r="60" customFormat="false" ht="23.1" hidden="false" customHeight="true" outlineLevel="0" collapsed="false">
      <c r="A60" s="292"/>
      <c r="B60" s="421"/>
      <c r="C60" s="414"/>
      <c r="D60" s="414"/>
      <c r="E60" s="414"/>
      <c r="F60" s="415"/>
      <c r="G60" s="416" t="s">
        <v>23</v>
      </c>
      <c r="H60" s="403" t="s">
        <v>59</v>
      </c>
      <c r="I60" s="417" t="e">
        <f aca="false">#REF!</f>
        <v>#REF!</v>
      </c>
      <c r="J60" s="210" t="e">
        <f aca="false">#REF!</f>
        <v>#REF!</v>
      </c>
      <c r="K60" s="178" t="e">
        <f aca="false">ROUNDDOWN(I60*J60,0)</f>
        <v>#REF!</v>
      </c>
      <c r="L60" s="210" t="e">
        <f aca="false">#REF!</f>
        <v>#REF!</v>
      </c>
      <c r="M60" s="178" t="e">
        <f aca="false">ROUNDDOWN(I60*L60,0)</f>
        <v>#REF!</v>
      </c>
      <c r="N60" s="210" t="e">
        <f aca="false">#REF!</f>
        <v>#REF!</v>
      </c>
      <c r="O60" s="178" t="e">
        <f aca="false">ROUNDDOWN(I60*N60,0)</f>
        <v>#REF!</v>
      </c>
      <c r="P60" s="418" t="e">
        <f aca="false">J60+L60+N60</f>
        <v>#REF!</v>
      </c>
      <c r="Q60" s="419" t="e">
        <f aca="false">K60+M60+O60</f>
        <v>#REF!</v>
      </c>
      <c r="R60" s="420" t="s">
        <v>308</v>
      </c>
      <c r="S60" s="292"/>
    </row>
    <row r="61" customFormat="false" ht="23.1" hidden="false" customHeight="true" outlineLevel="0" collapsed="false">
      <c r="A61" s="292"/>
      <c r="B61" s="425" t="s">
        <v>288</v>
      </c>
      <c r="C61" s="425"/>
      <c r="D61" s="425"/>
      <c r="E61" s="425"/>
      <c r="F61" s="425"/>
      <c r="G61" s="422"/>
      <c r="H61" s="423"/>
      <c r="I61" s="424"/>
      <c r="J61" s="211"/>
      <c r="K61" s="209" t="e">
        <f aca="false">SUM(K59:K60)</f>
        <v>#REF!</v>
      </c>
      <c r="L61" s="211"/>
      <c r="M61" s="209" t="e">
        <f aca="false">SUM(M59:M60)</f>
        <v>#REF!</v>
      </c>
      <c r="N61" s="211"/>
      <c r="O61" s="209" t="e">
        <f aca="false">SUM(O59:O60)</f>
        <v>#REF!</v>
      </c>
      <c r="P61" s="405"/>
      <c r="Q61" s="406" t="e">
        <f aca="false">SUM(Q59:Q60)</f>
        <v>#REF!</v>
      </c>
      <c r="R61" s="412"/>
      <c r="S61" s="292"/>
    </row>
    <row r="62" customFormat="false" ht="23.1" hidden="false" customHeight="true" outlineLevel="0" collapsed="false">
      <c r="A62" s="292"/>
      <c r="B62" s="421"/>
      <c r="C62" s="414"/>
      <c r="D62" s="414"/>
      <c r="E62" s="414"/>
      <c r="F62" s="415"/>
      <c r="G62" s="416"/>
      <c r="H62" s="403"/>
      <c r="I62" s="417"/>
      <c r="J62" s="210"/>
      <c r="K62" s="178"/>
      <c r="L62" s="210"/>
      <c r="M62" s="178"/>
      <c r="N62" s="210"/>
      <c r="O62" s="406"/>
      <c r="P62" s="405"/>
      <c r="Q62" s="406"/>
      <c r="R62" s="420"/>
      <c r="S62" s="292"/>
    </row>
    <row r="63" customFormat="false" ht="23.1" hidden="false" customHeight="true" outlineLevel="0" collapsed="false">
      <c r="A63" s="292"/>
      <c r="B63" s="399"/>
      <c r="C63" s="400"/>
      <c r="D63" s="400" t="s">
        <v>309</v>
      </c>
      <c r="E63" s="400"/>
      <c r="F63" s="401"/>
      <c r="G63" s="409"/>
      <c r="H63" s="410"/>
      <c r="I63" s="417"/>
      <c r="J63" s="210"/>
      <c r="K63" s="178"/>
      <c r="L63" s="210"/>
      <c r="M63" s="178"/>
      <c r="N63" s="210"/>
      <c r="O63" s="406"/>
      <c r="P63" s="405"/>
      <c r="Q63" s="406"/>
      <c r="R63" s="412"/>
      <c r="S63" s="292"/>
    </row>
    <row r="64" customFormat="false" ht="23.1" hidden="false" customHeight="true" outlineLevel="0" collapsed="false">
      <c r="A64" s="292"/>
      <c r="B64" s="399"/>
      <c r="C64" s="414"/>
      <c r="D64" s="414"/>
      <c r="E64" s="414" t="s">
        <v>310</v>
      </c>
      <c r="F64" s="415"/>
      <c r="G64" s="416" t="s">
        <v>23</v>
      </c>
      <c r="H64" s="403" t="s">
        <v>21</v>
      </c>
      <c r="I64" s="417" t="e">
        <f aca="false">#REF!</f>
        <v>#REF!</v>
      </c>
      <c r="J64" s="210" t="e">
        <f aca="false">#REF!</f>
        <v>#REF!</v>
      </c>
      <c r="K64" s="178" t="e">
        <f aca="false">ROUNDDOWN(I64*J64,0)</f>
        <v>#REF!</v>
      </c>
      <c r="L64" s="210" t="e">
        <f aca="false">#REF!</f>
        <v>#REF!</v>
      </c>
      <c r="M64" s="178" t="e">
        <f aca="false">ROUNDDOWN(I64*L64,0)</f>
        <v>#REF!</v>
      </c>
      <c r="N64" s="210" t="e">
        <f aca="false">#REF!</f>
        <v>#REF!</v>
      </c>
      <c r="O64" s="178" t="e">
        <f aca="false">ROUNDDOWN(I64*N64,0)</f>
        <v>#REF!</v>
      </c>
      <c r="P64" s="418" t="e">
        <f aca="false">J64+L64+N64</f>
        <v>#REF!</v>
      </c>
      <c r="Q64" s="419" t="e">
        <f aca="false">K64+M64+O64</f>
        <v>#REF!</v>
      </c>
      <c r="R64" s="420" t="s">
        <v>311</v>
      </c>
      <c r="S64" s="292"/>
    </row>
    <row r="65" customFormat="false" ht="23.1" hidden="false" customHeight="true" outlineLevel="0" collapsed="false">
      <c r="A65" s="292"/>
      <c r="B65" s="332" t="s">
        <v>288</v>
      </c>
      <c r="C65" s="332"/>
      <c r="D65" s="332"/>
      <c r="E65" s="332"/>
      <c r="F65" s="332"/>
      <c r="G65" s="422"/>
      <c r="H65" s="423"/>
      <c r="I65" s="424"/>
      <c r="J65" s="211"/>
      <c r="K65" s="209" t="e">
        <f aca="false">SUM(K64:K64)</f>
        <v>#REF!</v>
      </c>
      <c r="L65" s="211"/>
      <c r="M65" s="209" t="e">
        <f aca="false">SUM(M64:M64)</f>
        <v>#REF!</v>
      </c>
      <c r="N65" s="211"/>
      <c r="O65" s="209" t="e">
        <f aca="false">SUM(O64:O64)</f>
        <v>#REF!</v>
      </c>
      <c r="P65" s="405"/>
      <c r="Q65" s="406" t="e">
        <f aca="false">SUM(Q64:Q64)</f>
        <v>#REF!</v>
      </c>
      <c r="R65" s="412"/>
      <c r="S65" s="292"/>
    </row>
    <row r="66" customFormat="false" ht="23.1" hidden="false" customHeight="true" outlineLevel="0" collapsed="false">
      <c r="A66" s="292"/>
      <c r="B66" s="426"/>
      <c r="C66" s="427"/>
      <c r="D66" s="427"/>
      <c r="E66" s="427"/>
      <c r="F66" s="428"/>
      <c r="G66" s="429"/>
      <c r="H66" s="430"/>
      <c r="I66" s="431"/>
      <c r="J66" s="432"/>
      <c r="K66" s="433"/>
      <c r="L66" s="432"/>
      <c r="M66" s="433"/>
      <c r="N66" s="432"/>
      <c r="O66" s="434"/>
      <c r="P66" s="435"/>
      <c r="Q66" s="434"/>
      <c r="R66" s="436"/>
      <c r="S66" s="292"/>
    </row>
    <row r="67" customFormat="false" ht="24" hidden="false" customHeight="true" outlineLevel="0" collapsed="false">
      <c r="A67" s="292"/>
      <c r="B67" s="437"/>
      <c r="C67" s="389"/>
      <c r="D67" s="389" t="s">
        <v>312</v>
      </c>
      <c r="E67" s="389"/>
      <c r="F67" s="390"/>
      <c r="G67" s="438"/>
      <c r="H67" s="439"/>
      <c r="I67" s="440"/>
      <c r="J67" s="441"/>
      <c r="K67" s="170"/>
      <c r="L67" s="441"/>
      <c r="M67" s="170"/>
      <c r="N67" s="441"/>
      <c r="O67" s="397"/>
      <c r="P67" s="396"/>
      <c r="Q67" s="397"/>
      <c r="R67" s="398"/>
      <c r="S67" s="292"/>
    </row>
    <row r="68" customFormat="false" ht="24" hidden="false" customHeight="true" outlineLevel="0" collapsed="false">
      <c r="A68" s="292"/>
      <c r="B68" s="399"/>
      <c r="C68" s="414"/>
      <c r="D68" s="414"/>
      <c r="E68" s="414" t="s">
        <v>313</v>
      </c>
      <c r="F68" s="415"/>
      <c r="G68" s="416" t="s">
        <v>20</v>
      </c>
      <c r="H68" s="403" t="s">
        <v>21</v>
      </c>
      <c r="I68" s="417" t="e">
        <f aca="false">#REF!</f>
        <v>#REF!</v>
      </c>
      <c r="J68" s="210" t="e">
        <f aca="false">#REF!</f>
        <v>#REF!</v>
      </c>
      <c r="K68" s="178" t="e">
        <f aca="false">ROUNDDOWN(I68*J68,0)</f>
        <v>#REF!</v>
      </c>
      <c r="L68" s="210" t="e">
        <f aca="false">#REF!</f>
        <v>#REF!</v>
      </c>
      <c r="M68" s="178" t="e">
        <f aca="false">ROUNDDOWN(I68*L68,0)</f>
        <v>#REF!</v>
      </c>
      <c r="N68" s="210" t="e">
        <f aca="false">#REF!</f>
        <v>#REF!</v>
      </c>
      <c r="O68" s="178" t="e">
        <f aca="false">ROUNDDOWN(I68*N68,0)</f>
        <v>#REF!</v>
      </c>
      <c r="P68" s="418" t="e">
        <f aca="false">J68+L68+N68</f>
        <v>#REF!</v>
      </c>
      <c r="Q68" s="419" t="e">
        <f aca="false">K68+M68+O68</f>
        <v>#REF!</v>
      </c>
      <c r="R68" s="420" t="s">
        <v>314</v>
      </c>
      <c r="S68" s="292"/>
    </row>
    <row r="69" customFormat="false" ht="24" hidden="false" customHeight="true" outlineLevel="0" collapsed="false">
      <c r="A69" s="292"/>
      <c r="B69" s="421"/>
      <c r="C69" s="414"/>
      <c r="D69" s="414"/>
      <c r="E69" s="414"/>
      <c r="F69" s="415"/>
      <c r="G69" s="416" t="s">
        <v>23</v>
      </c>
      <c r="H69" s="403" t="s">
        <v>21</v>
      </c>
      <c r="I69" s="417" t="e">
        <f aca="false">#REF!</f>
        <v>#REF!</v>
      </c>
      <c r="J69" s="210" t="e">
        <f aca="false">#REF!</f>
        <v>#REF!</v>
      </c>
      <c r="K69" s="178" t="e">
        <f aca="false">ROUNDDOWN(I69*J69,0)</f>
        <v>#REF!</v>
      </c>
      <c r="L69" s="210" t="e">
        <f aca="false">#REF!</f>
        <v>#REF!</v>
      </c>
      <c r="M69" s="178" t="e">
        <f aca="false">ROUNDDOWN(I69*L69,0)</f>
        <v>#REF!</v>
      </c>
      <c r="N69" s="210" t="e">
        <f aca="false">#REF!</f>
        <v>#REF!</v>
      </c>
      <c r="O69" s="178" t="e">
        <f aca="false">ROUNDDOWN(I69*N69,0)</f>
        <v>#REF!</v>
      </c>
      <c r="P69" s="418" t="e">
        <f aca="false">J69+L69+N69</f>
        <v>#REF!</v>
      </c>
      <c r="Q69" s="419" t="e">
        <f aca="false">K69+M69+O69</f>
        <v>#REF!</v>
      </c>
      <c r="R69" s="420" t="s">
        <v>315</v>
      </c>
      <c r="S69" s="292"/>
    </row>
    <row r="70" customFormat="false" ht="24" hidden="false" customHeight="true" outlineLevel="0" collapsed="false">
      <c r="A70" s="292"/>
      <c r="B70" s="399"/>
      <c r="C70" s="414"/>
      <c r="D70" s="414"/>
      <c r="E70" s="414" t="s">
        <v>316</v>
      </c>
      <c r="F70" s="415"/>
      <c r="G70" s="416" t="s">
        <v>20</v>
      </c>
      <c r="H70" s="403" t="s">
        <v>21</v>
      </c>
      <c r="I70" s="417" t="e">
        <f aca="false">#REF!</f>
        <v>#REF!</v>
      </c>
      <c r="J70" s="210" t="e">
        <f aca="false">#REF!</f>
        <v>#REF!</v>
      </c>
      <c r="K70" s="178" t="e">
        <f aca="false">ROUNDDOWN(I70*J70,0)</f>
        <v>#REF!</v>
      </c>
      <c r="L70" s="210" t="e">
        <f aca="false">#REF!</f>
        <v>#REF!</v>
      </c>
      <c r="M70" s="178" t="e">
        <f aca="false">ROUNDDOWN(I70*L70,0)</f>
        <v>#REF!</v>
      </c>
      <c r="N70" s="210" t="e">
        <f aca="false">#REF!</f>
        <v>#REF!</v>
      </c>
      <c r="O70" s="178" t="e">
        <f aca="false">ROUNDDOWN(I70*N70,0)</f>
        <v>#REF!</v>
      </c>
      <c r="P70" s="418" t="e">
        <f aca="false">J70+L70+N70</f>
        <v>#REF!</v>
      </c>
      <c r="Q70" s="419" t="e">
        <f aca="false">K70+M70+O70</f>
        <v>#REF!</v>
      </c>
      <c r="R70" s="420" t="s">
        <v>317</v>
      </c>
      <c r="S70" s="292"/>
    </row>
    <row r="71" customFormat="false" ht="24" hidden="false" customHeight="true" outlineLevel="0" collapsed="false">
      <c r="A71" s="292"/>
      <c r="B71" s="421"/>
      <c r="C71" s="414"/>
      <c r="D71" s="414"/>
      <c r="E71" s="414"/>
      <c r="F71" s="415"/>
      <c r="G71" s="416" t="s">
        <v>23</v>
      </c>
      <c r="H71" s="403" t="s">
        <v>21</v>
      </c>
      <c r="I71" s="417" t="e">
        <f aca="false">#REF!</f>
        <v>#REF!</v>
      </c>
      <c r="J71" s="210" t="e">
        <f aca="false">#REF!</f>
        <v>#REF!</v>
      </c>
      <c r="K71" s="178" t="e">
        <f aca="false">ROUNDDOWN(I71*J71,0)</f>
        <v>#REF!</v>
      </c>
      <c r="L71" s="210" t="e">
        <f aca="false">#REF!</f>
        <v>#REF!</v>
      </c>
      <c r="M71" s="178" t="e">
        <f aca="false">ROUNDDOWN(I71*L71,0)</f>
        <v>#REF!</v>
      </c>
      <c r="N71" s="210" t="e">
        <f aca="false">#REF!</f>
        <v>#REF!</v>
      </c>
      <c r="O71" s="178" t="e">
        <f aca="false">ROUNDDOWN(I71*N71,0)</f>
        <v>#REF!</v>
      </c>
      <c r="P71" s="418" t="e">
        <f aca="false">J71+L71+N71</f>
        <v>#REF!</v>
      </c>
      <c r="Q71" s="419" t="e">
        <f aca="false">K71+M71+O71</f>
        <v>#REF!</v>
      </c>
      <c r="R71" s="420" t="s">
        <v>318</v>
      </c>
      <c r="S71" s="292"/>
    </row>
    <row r="72" customFormat="false" ht="24" hidden="false" customHeight="true" outlineLevel="0" collapsed="false">
      <c r="A72" s="292"/>
      <c r="B72" s="332" t="s">
        <v>288</v>
      </c>
      <c r="C72" s="332"/>
      <c r="D72" s="332"/>
      <c r="E72" s="332"/>
      <c r="F72" s="332"/>
      <c r="G72" s="422"/>
      <c r="H72" s="423"/>
      <c r="I72" s="424"/>
      <c r="J72" s="211"/>
      <c r="K72" s="209" t="e">
        <f aca="false">SUM(K68:K71)</f>
        <v>#REF!</v>
      </c>
      <c r="L72" s="211"/>
      <c r="M72" s="209" t="e">
        <f aca="false">SUM(M68:M71)</f>
        <v>#REF!</v>
      </c>
      <c r="N72" s="211"/>
      <c r="O72" s="209" t="e">
        <f aca="false">SUM(O68:O71)</f>
        <v>#REF!</v>
      </c>
      <c r="P72" s="405"/>
      <c r="Q72" s="406" t="e">
        <f aca="false">SUM(Q68:Q71)</f>
        <v>#REF!</v>
      </c>
      <c r="R72" s="412"/>
      <c r="S72" s="292"/>
    </row>
    <row r="73" customFormat="false" ht="24" hidden="false" customHeight="true" outlineLevel="0" collapsed="false">
      <c r="A73" s="292"/>
      <c r="B73" s="421"/>
      <c r="C73" s="414"/>
      <c r="D73" s="414"/>
      <c r="E73" s="414"/>
      <c r="F73" s="415"/>
      <c r="G73" s="416"/>
      <c r="H73" s="403"/>
      <c r="I73" s="417"/>
      <c r="J73" s="210"/>
      <c r="K73" s="178"/>
      <c r="L73" s="210"/>
      <c r="M73" s="178"/>
      <c r="N73" s="210"/>
      <c r="O73" s="406"/>
      <c r="P73" s="405"/>
      <c r="Q73" s="406"/>
      <c r="R73" s="420"/>
      <c r="S73" s="292"/>
    </row>
    <row r="74" customFormat="false" ht="24" hidden="false" customHeight="true" outlineLevel="0" collapsed="false">
      <c r="A74" s="292"/>
      <c r="B74" s="399"/>
      <c r="C74" s="400" t="s">
        <v>319</v>
      </c>
      <c r="D74" s="400"/>
      <c r="E74" s="400"/>
      <c r="F74" s="401"/>
      <c r="G74" s="416"/>
      <c r="H74" s="403"/>
      <c r="I74" s="417"/>
      <c r="J74" s="210"/>
      <c r="K74" s="209" t="e">
        <f aca="false">SUM(K79,K85,K91,K98)</f>
        <v>#REF!</v>
      </c>
      <c r="L74" s="210"/>
      <c r="M74" s="209" t="e">
        <f aca="false">SUM(M79,M85,M91,M98)</f>
        <v>#REF!</v>
      </c>
      <c r="N74" s="211"/>
      <c r="O74" s="209" t="e">
        <f aca="false">SUM(O79,O85,O91,O98)</f>
        <v>#REF!</v>
      </c>
      <c r="P74" s="405"/>
      <c r="Q74" s="406" t="e">
        <f aca="false">SUM(Q79,Q85,Q91,Q98)</f>
        <v>#REF!</v>
      </c>
      <c r="R74" s="420"/>
      <c r="S74" s="292"/>
    </row>
    <row r="75" customFormat="false" ht="24" hidden="false" customHeight="true" outlineLevel="0" collapsed="false">
      <c r="A75" s="292"/>
      <c r="B75" s="399"/>
      <c r="C75" s="400"/>
      <c r="D75" s="400" t="s">
        <v>320</v>
      </c>
      <c r="E75" s="400"/>
      <c r="F75" s="401"/>
      <c r="G75" s="409"/>
      <c r="H75" s="410"/>
      <c r="I75" s="417"/>
      <c r="J75" s="210"/>
      <c r="K75" s="178"/>
      <c r="L75" s="210"/>
      <c r="M75" s="178"/>
      <c r="N75" s="210"/>
      <c r="O75" s="406"/>
      <c r="P75" s="405"/>
      <c r="Q75" s="406"/>
      <c r="R75" s="412"/>
      <c r="S75" s="292"/>
    </row>
    <row r="76" customFormat="false" ht="24" hidden="false" customHeight="true" outlineLevel="0" collapsed="false">
      <c r="A76" s="292"/>
      <c r="B76" s="399"/>
      <c r="C76" s="414"/>
      <c r="D76" s="414"/>
      <c r="E76" s="414" t="s">
        <v>321</v>
      </c>
      <c r="F76" s="415"/>
      <c r="G76" s="416" t="s">
        <v>26</v>
      </c>
      <c r="H76" s="403" t="s">
        <v>21</v>
      </c>
      <c r="I76" s="417" t="e">
        <f aca="false">#REF!</f>
        <v>#REF!</v>
      </c>
      <c r="J76" s="210" t="e">
        <f aca="false">#REF!</f>
        <v>#REF!</v>
      </c>
      <c r="K76" s="178" t="e">
        <f aca="false">ROUNDDOWN(I76*J76,0)</f>
        <v>#REF!</v>
      </c>
      <c r="L76" s="210" t="e">
        <f aca="false">#REF!</f>
        <v>#REF!</v>
      </c>
      <c r="M76" s="178" t="e">
        <f aca="false">ROUNDDOWN(I76*L76,0)</f>
        <v>#REF!</v>
      </c>
      <c r="N76" s="210" t="e">
        <f aca="false">#REF!</f>
        <v>#REF!</v>
      </c>
      <c r="O76" s="178" t="e">
        <f aca="false">ROUNDDOWN(I76*N76,0)</f>
        <v>#REF!</v>
      </c>
      <c r="P76" s="418" t="e">
        <f aca="false">J76+L76+N76</f>
        <v>#REF!</v>
      </c>
      <c r="Q76" s="419" t="e">
        <f aca="false">K76+M76+O76</f>
        <v>#REF!</v>
      </c>
      <c r="R76" s="420" t="s">
        <v>322</v>
      </c>
      <c r="S76" s="292"/>
    </row>
    <row r="77" customFormat="false" ht="24" hidden="false" customHeight="true" outlineLevel="0" collapsed="false">
      <c r="A77" s="292"/>
      <c r="B77" s="421"/>
      <c r="C77" s="414"/>
      <c r="D77" s="414"/>
      <c r="E77" s="414"/>
      <c r="F77" s="415"/>
      <c r="G77" s="416" t="s">
        <v>20</v>
      </c>
      <c r="H77" s="403" t="s">
        <v>21</v>
      </c>
      <c r="I77" s="417" t="e">
        <f aca="false">#REF!</f>
        <v>#REF!</v>
      </c>
      <c r="J77" s="210" t="e">
        <f aca="false">#REF!</f>
        <v>#REF!</v>
      </c>
      <c r="K77" s="178" t="e">
        <f aca="false">ROUNDDOWN(I77*J77,0)</f>
        <v>#REF!</v>
      </c>
      <c r="L77" s="210" t="e">
        <f aca="false">#REF!</f>
        <v>#REF!</v>
      </c>
      <c r="M77" s="178" t="e">
        <f aca="false">ROUNDDOWN(I77*L77,0)</f>
        <v>#REF!</v>
      </c>
      <c r="N77" s="210" t="e">
        <f aca="false">#REF!</f>
        <v>#REF!</v>
      </c>
      <c r="O77" s="178" t="e">
        <f aca="false">ROUNDDOWN(I77*N77,0)</f>
        <v>#REF!</v>
      </c>
      <c r="P77" s="418" t="e">
        <f aca="false">J77+L77+N77</f>
        <v>#REF!</v>
      </c>
      <c r="Q77" s="419" t="e">
        <f aca="false">K77+M77+O77</f>
        <v>#REF!</v>
      </c>
      <c r="R77" s="420" t="s">
        <v>323</v>
      </c>
      <c r="S77" s="292"/>
    </row>
    <row r="78" customFormat="false" ht="24" hidden="false" customHeight="true" outlineLevel="0" collapsed="false">
      <c r="A78" s="292"/>
      <c r="B78" s="421"/>
      <c r="C78" s="414"/>
      <c r="D78" s="414"/>
      <c r="E78" s="414"/>
      <c r="F78" s="415"/>
      <c r="G78" s="416" t="s">
        <v>23</v>
      </c>
      <c r="H78" s="403" t="s">
        <v>21</v>
      </c>
      <c r="I78" s="417" t="e">
        <f aca="false">#REF!</f>
        <v>#REF!</v>
      </c>
      <c r="J78" s="210" t="e">
        <f aca="false">#REF!</f>
        <v>#REF!</v>
      </c>
      <c r="K78" s="178" t="e">
        <f aca="false">ROUNDDOWN(I78*J78,0)</f>
        <v>#REF!</v>
      </c>
      <c r="L78" s="210" t="e">
        <f aca="false">#REF!</f>
        <v>#REF!</v>
      </c>
      <c r="M78" s="178" t="e">
        <f aca="false">ROUNDDOWN(I78*L78,0)</f>
        <v>#REF!</v>
      </c>
      <c r="N78" s="210" t="e">
        <f aca="false">#REF!</f>
        <v>#REF!</v>
      </c>
      <c r="O78" s="178" t="e">
        <f aca="false">ROUNDDOWN(I78*N78,0)</f>
        <v>#REF!</v>
      </c>
      <c r="P78" s="418" t="e">
        <f aca="false">J78+L78+N78</f>
        <v>#REF!</v>
      </c>
      <c r="Q78" s="419" t="e">
        <f aca="false">K78+M78+O78</f>
        <v>#REF!</v>
      </c>
      <c r="R78" s="420" t="s">
        <v>324</v>
      </c>
      <c r="S78" s="292"/>
    </row>
    <row r="79" customFormat="false" ht="24" hidden="false" customHeight="true" outlineLevel="0" collapsed="false">
      <c r="A79" s="292"/>
      <c r="B79" s="332" t="s">
        <v>288</v>
      </c>
      <c r="C79" s="332"/>
      <c r="D79" s="332"/>
      <c r="E79" s="332"/>
      <c r="F79" s="332"/>
      <c r="G79" s="422"/>
      <c r="H79" s="423"/>
      <c r="I79" s="424"/>
      <c r="J79" s="211"/>
      <c r="K79" s="209" t="e">
        <f aca="false">SUM(K76:K78)</f>
        <v>#REF!</v>
      </c>
      <c r="L79" s="211"/>
      <c r="M79" s="209" t="e">
        <f aca="false">SUM(M76:M78)</f>
        <v>#REF!</v>
      </c>
      <c r="N79" s="211"/>
      <c r="O79" s="209" t="e">
        <f aca="false">SUM(O76:O78)</f>
        <v>#REF!</v>
      </c>
      <c r="P79" s="405"/>
      <c r="Q79" s="406" t="e">
        <f aca="false">SUM(Q76:Q78)</f>
        <v>#REF!</v>
      </c>
      <c r="R79" s="412"/>
      <c r="S79" s="292"/>
    </row>
    <row r="80" customFormat="false" ht="24" hidden="false" customHeight="true" outlineLevel="0" collapsed="false">
      <c r="A80" s="292"/>
      <c r="B80" s="442"/>
      <c r="C80" s="400"/>
      <c r="D80" s="400"/>
      <c r="E80" s="400"/>
      <c r="F80" s="401"/>
      <c r="G80" s="416"/>
      <c r="H80" s="403"/>
      <c r="I80" s="417"/>
      <c r="J80" s="210"/>
      <c r="K80" s="178"/>
      <c r="L80" s="210"/>
      <c r="M80" s="178"/>
      <c r="N80" s="210"/>
      <c r="O80" s="406"/>
      <c r="P80" s="405"/>
      <c r="Q80" s="406"/>
      <c r="R80" s="420"/>
      <c r="S80" s="292"/>
    </row>
    <row r="81" customFormat="false" ht="24" hidden="false" customHeight="true" outlineLevel="0" collapsed="false">
      <c r="A81" s="292"/>
      <c r="B81" s="399"/>
      <c r="C81" s="400"/>
      <c r="D81" s="400" t="s">
        <v>325</v>
      </c>
      <c r="E81" s="400"/>
      <c r="F81" s="401"/>
      <c r="G81" s="409"/>
      <c r="H81" s="410"/>
      <c r="I81" s="417"/>
      <c r="J81" s="210"/>
      <c r="K81" s="178"/>
      <c r="L81" s="210"/>
      <c r="M81" s="178"/>
      <c r="N81" s="210"/>
      <c r="O81" s="406"/>
      <c r="P81" s="405"/>
      <c r="Q81" s="406"/>
      <c r="R81" s="412"/>
      <c r="S81" s="292"/>
    </row>
    <row r="82" customFormat="false" ht="24" hidden="false" customHeight="true" outlineLevel="0" collapsed="false">
      <c r="A82" s="292"/>
      <c r="B82" s="399"/>
      <c r="C82" s="414"/>
      <c r="D82" s="414"/>
      <c r="E82" s="414" t="s">
        <v>326</v>
      </c>
      <c r="F82" s="415"/>
      <c r="G82" s="416" t="s">
        <v>26</v>
      </c>
      <c r="H82" s="403" t="s">
        <v>59</v>
      </c>
      <c r="I82" s="417" t="e">
        <f aca="false">#REF!</f>
        <v>#REF!</v>
      </c>
      <c r="J82" s="210" t="e">
        <f aca="false">#REF!</f>
        <v>#REF!</v>
      </c>
      <c r="K82" s="178" t="e">
        <f aca="false">ROUNDDOWN(I82*J82,0)</f>
        <v>#REF!</v>
      </c>
      <c r="L82" s="210" t="e">
        <f aca="false">#REF!</f>
        <v>#REF!</v>
      </c>
      <c r="M82" s="178" t="e">
        <f aca="false">ROUNDDOWN(I82*L82,0)</f>
        <v>#REF!</v>
      </c>
      <c r="N82" s="210" t="e">
        <f aca="false">#REF!</f>
        <v>#REF!</v>
      </c>
      <c r="O82" s="178" t="e">
        <f aca="false">ROUNDDOWN(I82*N82,0)</f>
        <v>#REF!</v>
      </c>
      <c r="P82" s="418" t="e">
        <f aca="false">J82+L82+N82</f>
        <v>#REF!</v>
      </c>
      <c r="Q82" s="419" t="e">
        <f aca="false">K82+M82+O82</f>
        <v>#REF!</v>
      </c>
      <c r="R82" s="420" t="s">
        <v>327</v>
      </c>
      <c r="S82" s="292"/>
    </row>
    <row r="83" customFormat="false" ht="24" hidden="false" customHeight="true" outlineLevel="0" collapsed="false">
      <c r="A83" s="292"/>
      <c r="B83" s="421"/>
      <c r="C83" s="414"/>
      <c r="D83" s="414"/>
      <c r="E83" s="414"/>
      <c r="F83" s="415"/>
      <c r="G83" s="416" t="s">
        <v>20</v>
      </c>
      <c r="H83" s="403" t="s">
        <v>59</v>
      </c>
      <c r="I83" s="417" t="e">
        <f aca="false">#REF!</f>
        <v>#REF!</v>
      </c>
      <c r="J83" s="210" t="e">
        <f aca="false">#REF!</f>
        <v>#REF!</v>
      </c>
      <c r="K83" s="178" t="e">
        <f aca="false">ROUNDDOWN(I83*J83,0)</f>
        <v>#REF!</v>
      </c>
      <c r="L83" s="210" t="e">
        <f aca="false">#REF!</f>
        <v>#REF!</v>
      </c>
      <c r="M83" s="178" t="e">
        <f aca="false">ROUNDDOWN(I83*L83,0)</f>
        <v>#REF!</v>
      </c>
      <c r="N83" s="210" t="e">
        <f aca="false">#REF!</f>
        <v>#REF!</v>
      </c>
      <c r="O83" s="178" t="e">
        <f aca="false">ROUNDDOWN(I83*N83,0)</f>
        <v>#REF!</v>
      </c>
      <c r="P83" s="418" t="e">
        <f aca="false">J83+L83+N83</f>
        <v>#REF!</v>
      </c>
      <c r="Q83" s="419" t="e">
        <f aca="false">K83+M83+O83</f>
        <v>#REF!</v>
      </c>
      <c r="R83" s="420" t="s">
        <v>328</v>
      </c>
      <c r="S83" s="292"/>
    </row>
    <row r="84" customFormat="false" ht="24" hidden="false" customHeight="true" outlineLevel="0" collapsed="false">
      <c r="A84" s="292"/>
      <c r="B84" s="421"/>
      <c r="C84" s="414"/>
      <c r="D84" s="414"/>
      <c r="E84" s="414"/>
      <c r="F84" s="415"/>
      <c r="G84" s="416" t="s">
        <v>23</v>
      </c>
      <c r="H84" s="403" t="s">
        <v>59</v>
      </c>
      <c r="I84" s="417" t="e">
        <f aca="false">#REF!</f>
        <v>#REF!</v>
      </c>
      <c r="J84" s="210" t="e">
        <f aca="false">#REF!</f>
        <v>#REF!</v>
      </c>
      <c r="K84" s="178" t="e">
        <f aca="false">ROUNDDOWN(I84*J84,0)</f>
        <v>#REF!</v>
      </c>
      <c r="L84" s="210" t="e">
        <f aca="false">#REF!</f>
        <v>#REF!</v>
      </c>
      <c r="M84" s="178" t="e">
        <f aca="false">ROUNDDOWN(I84*L84,0)</f>
        <v>#REF!</v>
      </c>
      <c r="N84" s="210" t="e">
        <f aca="false">#REF!</f>
        <v>#REF!</v>
      </c>
      <c r="O84" s="178" t="e">
        <f aca="false">ROUNDDOWN(I84*N84,0)</f>
        <v>#REF!</v>
      </c>
      <c r="P84" s="418" t="e">
        <f aca="false">J84+L84+N84</f>
        <v>#REF!</v>
      </c>
      <c r="Q84" s="419" t="e">
        <f aca="false">K84+M84+O84</f>
        <v>#REF!</v>
      </c>
      <c r="R84" s="420" t="s">
        <v>329</v>
      </c>
      <c r="S84" s="292"/>
    </row>
    <row r="85" customFormat="false" ht="24" hidden="false" customHeight="true" outlineLevel="0" collapsed="false">
      <c r="A85" s="292"/>
      <c r="B85" s="332" t="s">
        <v>288</v>
      </c>
      <c r="C85" s="332"/>
      <c r="D85" s="332"/>
      <c r="E85" s="332"/>
      <c r="F85" s="332"/>
      <c r="G85" s="422"/>
      <c r="H85" s="423"/>
      <c r="I85" s="424"/>
      <c r="J85" s="211"/>
      <c r="K85" s="209" t="e">
        <f aca="false">SUM(K82:K84)</f>
        <v>#REF!</v>
      </c>
      <c r="L85" s="211"/>
      <c r="M85" s="209" t="e">
        <f aca="false">SUM(M82:M84)</f>
        <v>#REF!</v>
      </c>
      <c r="N85" s="211"/>
      <c r="O85" s="209" t="e">
        <f aca="false">SUM(O82:O84)</f>
        <v>#REF!</v>
      </c>
      <c r="P85" s="405"/>
      <c r="Q85" s="406" t="e">
        <f aca="false">SUM(Q82:Q84)</f>
        <v>#REF!</v>
      </c>
      <c r="R85" s="412"/>
      <c r="S85" s="292"/>
    </row>
    <row r="86" customFormat="false" ht="24" hidden="false" customHeight="true" outlineLevel="0" collapsed="false">
      <c r="A86" s="292"/>
      <c r="B86" s="442"/>
      <c r="C86" s="400"/>
      <c r="D86" s="400"/>
      <c r="E86" s="400"/>
      <c r="F86" s="401"/>
      <c r="G86" s="416"/>
      <c r="H86" s="403"/>
      <c r="I86" s="417"/>
      <c r="J86" s="210"/>
      <c r="K86" s="178"/>
      <c r="L86" s="210"/>
      <c r="M86" s="178"/>
      <c r="N86" s="210"/>
      <c r="O86" s="406"/>
      <c r="P86" s="405"/>
      <c r="Q86" s="406"/>
      <c r="R86" s="420"/>
      <c r="S86" s="292"/>
    </row>
    <row r="87" customFormat="false" ht="24" hidden="false" customHeight="true" outlineLevel="0" collapsed="false">
      <c r="A87" s="292"/>
      <c r="B87" s="399"/>
      <c r="C87" s="400"/>
      <c r="D87" s="400" t="s">
        <v>330</v>
      </c>
      <c r="E87" s="400"/>
      <c r="F87" s="401"/>
      <c r="G87" s="416"/>
      <c r="H87" s="403"/>
      <c r="I87" s="417"/>
      <c r="J87" s="210"/>
      <c r="K87" s="178"/>
      <c r="L87" s="210"/>
      <c r="M87" s="178"/>
      <c r="N87" s="210"/>
      <c r="O87" s="406"/>
      <c r="P87" s="405"/>
      <c r="Q87" s="406"/>
      <c r="R87" s="420"/>
      <c r="S87" s="292"/>
    </row>
    <row r="88" customFormat="false" ht="24" hidden="false" customHeight="true" outlineLevel="0" collapsed="false">
      <c r="A88" s="292"/>
      <c r="B88" s="399"/>
      <c r="C88" s="414"/>
      <c r="D88" s="414"/>
      <c r="E88" s="414" t="s">
        <v>331</v>
      </c>
      <c r="F88" s="415"/>
      <c r="G88" s="416" t="s">
        <v>23</v>
      </c>
      <c r="H88" s="403" t="s">
        <v>332</v>
      </c>
      <c r="I88" s="417" t="e">
        <f aca="false">#REF!</f>
        <v>#REF!</v>
      </c>
      <c r="J88" s="210" t="e">
        <f aca="false">#REF!</f>
        <v>#REF!</v>
      </c>
      <c r="K88" s="178" t="e">
        <f aca="false">ROUNDDOWN(I88*J88,0)</f>
        <v>#REF!</v>
      </c>
      <c r="L88" s="210" t="e">
        <f aca="false">#REF!</f>
        <v>#REF!</v>
      </c>
      <c r="M88" s="178" t="e">
        <f aca="false">ROUNDDOWN(I88*L88,0)</f>
        <v>#REF!</v>
      </c>
      <c r="N88" s="210" t="e">
        <f aca="false">#REF!</f>
        <v>#REF!</v>
      </c>
      <c r="O88" s="178" t="e">
        <f aca="false">ROUNDDOWN(I88*N88,0)</f>
        <v>#REF!</v>
      </c>
      <c r="P88" s="418" t="e">
        <f aca="false">J88+L88+N88</f>
        <v>#REF!</v>
      </c>
      <c r="Q88" s="419" t="e">
        <f aca="false">K88+M88+O88</f>
        <v>#REF!</v>
      </c>
      <c r="R88" s="420" t="s">
        <v>333</v>
      </c>
      <c r="S88" s="292"/>
    </row>
    <row r="89" customFormat="false" ht="24" hidden="false" customHeight="true" outlineLevel="0" collapsed="false">
      <c r="A89" s="292"/>
      <c r="B89" s="399"/>
      <c r="C89" s="414"/>
      <c r="D89" s="414"/>
      <c r="E89" s="414" t="s">
        <v>334</v>
      </c>
      <c r="F89" s="415"/>
      <c r="G89" s="416" t="s">
        <v>23</v>
      </c>
      <c r="H89" s="403" t="s">
        <v>332</v>
      </c>
      <c r="I89" s="417" t="e">
        <f aca="false">#REF!</f>
        <v>#REF!</v>
      </c>
      <c r="J89" s="210" t="e">
        <f aca="false">#REF!</f>
        <v>#REF!</v>
      </c>
      <c r="K89" s="178" t="e">
        <f aca="false">ROUNDDOWN(I89*J89,0)</f>
        <v>#REF!</v>
      </c>
      <c r="L89" s="210" t="e">
        <f aca="false">#REF!</f>
        <v>#REF!</v>
      </c>
      <c r="M89" s="178" t="e">
        <f aca="false">ROUNDDOWN(I89*L89,0)</f>
        <v>#REF!</v>
      </c>
      <c r="N89" s="210" t="e">
        <f aca="false">#REF!</f>
        <v>#REF!</v>
      </c>
      <c r="O89" s="178" t="e">
        <f aca="false">ROUNDDOWN(I89*N89,0)</f>
        <v>#REF!</v>
      </c>
      <c r="P89" s="418" t="e">
        <f aca="false">J89+L89+N89</f>
        <v>#REF!</v>
      </c>
      <c r="Q89" s="419" t="e">
        <f aca="false">K89+M89+O89</f>
        <v>#REF!</v>
      </c>
      <c r="R89" s="420" t="s">
        <v>335</v>
      </c>
      <c r="S89" s="292"/>
    </row>
    <row r="90" customFormat="false" ht="24" hidden="false" customHeight="true" outlineLevel="0" collapsed="false">
      <c r="A90" s="292"/>
      <c r="B90" s="399"/>
      <c r="C90" s="414"/>
      <c r="D90" s="414"/>
      <c r="E90" s="414" t="s">
        <v>336</v>
      </c>
      <c r="F90" s="415"/>
      <c r="G90" s="416" t="s">
        <v>20</v>
      </c>
      <c r="H90" s="403" t="s">
        <v>332</v>
      </c>
      <c r="I90" s="417" t="e">
        <f aca="false">#REF!</f>
        <v>#REF!</v>
      </c>
      <c r="J90" s="210" t="e">
        <f aca="false">#REF!</f>
        <v>#REF!</v>
      </c>
      <c r="K90" s="178" t="e">
        <f aca="false">ROUNDDOWN(I90*J90,0)</f>
        <v>#REF!</v>
      </c>
      <c r="L90" s="210" t="e">
        <f aca="false">#REF!</f>
        <v>#REF!</v>
      </c>
      <c r="M90" s="178" t="e">
        <f aca="false">ROUNDDOWN(I90*L90,0)</f>
        <v>#REF!</v>
      </c>
      <c r="N90" s="210" t="e">
        <f aca="false">#REF!</f>
        <v>#REF!</v>
      </c>
      <c r="O90" s="178" t="e">
        <f aca="false">ROUNDDOWN(I90*N90,0)</f>
        <v>#REF!</v>
      </c>
      <c r="P90" s="418" t="e">
        <f aca="false">J90+L90+N90</f>
        <v>#REF!</v>
      </c>
      <c r="Q90" s="419" t="e">
        <f aca="false">K90+M90+O90</f>
        <v>#REF!</v>
      </c>
      <c r="R90" s="420" t="s">
        <v>337</v>
      </c>
      <c r="S90" s="292"/>
    </row>
    <row r="91" customFormat="false" ht="24" hidden="false" customHeight="true" outlineLevel="0" collapsed="false">
      <c r="A91" s="292"/>
      <c r="B91" s="332" t="s">
        <v>288</v>
      </c>
      <c r="C91" s="332"/>
      <c r="D91" s="332"/>
      <c r="E91" s="332"/>
      <c r="F91" s="332"/>
      <c r="G91" s="422"/>
      <c r="H91" s="423"/>
      <c r="I91" s="424"/>
      <c r="J91" s="211"/>
      <c r="K91" s="209" t="e">
        <f aca="false">SUM(K88:K90)</f>
        <v>#REF!</v>
      </c>
      <c r="L91" s="211"/>
      <c r="M91" s="209" t="e">
        <f aca="false">SUM(M88:M90)</f>
        <v>#REF!</v>
      </c>
      <c r="N91" s="211"/>
      <c r="O91" s="209" t="e">
        <f aca="false">SUM(O88:O90)</f>
        <v>#REF!</v>
      </c>
      <c r="P91" s="405"/>
      <c r="Q91" s="406" t="e">
        <f aca="false">SUM(Q88:Q90)</f>
        <v>#REF!</v>
      </c>
      <c r="R91" s="412"/>
      <c r="S91" s="292"/>
    </row>
    <row r="92" customFormat="false" ht="24" hidden="false" customHeight="true" outlineLevel="0" collapsed="false">
      <c r="A92" s="292"/>
      <c r="B92" s="421"/>
      <c r="C92" s="414"/>
      <c r="D92" s="414"/>
      <c r="E92" s="414"/>
      <c r="F92" s="415"/>
      <c r="G92" s="416"/>
      <c r="H92" s="403"/>
      <c r="I92" s="417"/>
      <c r="J92" s="210"/>
      <c r="K92" s="178"/>
      <c r="L92" s="210"/>
      <c r="M92" s="178"/>
      <c r="N92" s="210"/>
      <c r="O92" s="406"/>
      <c r="P92" s="405"/>
      <c r="Q92" s="406"/>
      <c r="R92" s="420"/>
      <c r="S92" s="292"/>
    </row>
    <row r="93" customFormat="false" ht="24" hidden="false" customHeight="true" outlineLevel="0" collapsed="false">
      <c r="A93" s="292"/>
      <c r="B93" s="399"/>
      <c r="C93" s="400"/>
      <c r="D93" s="400" t="s">
        <v>338</v>
      </c>
      <c r="E93" s="400"/>
      <c r="F93" s="401"/>
      <c r="G93" s="416"/>
      <c r="H93" s="403"/>
      <c r="I93" s="417"/>
      <c r="J93" s="210"/>
      <c r="K93" s="178"/>
      <c r="L93" s="210"/>
      <c r="M93" s="178"/>
      <c r="N93" s="210"/>
      <c r="O93" s="406"/>
      <c r="P93" s="405"/>
      <c r="Q93" s="406"/>
      <c r="R93" s="420"/>
      <c r="S93" s="292"/>
    </row>
    <row r="94" customFormat="false" ht="24" hidden="false" customHeight="true" outlineLevel="0" collapsed="false">
      <c r="A94" s="292"/>
      <c r="B94" s="399"/>
      <c r="C94" s="414"/>
      <c r="D94" s="414"/>
      <c r="E94" s="414" t="s">
        <v>339</v>
      </c>
      <c r="F94" s="415"/>
      <c r="G94" s="416" t="s">
        <v>20</v>
      </c>
      <c r="H94" s="403" t="s">
        <v>21</v>
      </c>
      <c r="I94" s="417" t="e">
        <f aca="false">#REF!</f>
        <v>#REF!</v>
      </c>
      <c r="J94" s="210" t="e">
        <f aca="false">#REF!</f>
        <v>#REF!</v>
      </c>
      <c r="K94" s="178" t="e">
        <f aca="false">ROUNDDOWN(I94*J94,0)</f>
        <v>#REF!</v>
      </c>
      <c r="L94" s="210" t="e">
        <f aca="false">#REF!</f>
        <v>#REF!</v>
      </c>
      <c r="M94" s="178" t="e">
        <f aca="false">ROUNDDOWN(I94*L94,0)</f>
        <v>#REF!</v>
      </c>
      <c r="N94" s="210" t="e">
        <f aca="false">#REF!</f>
        <v>#REF!</v>
      </c>
      <c r="O94" s="178" t="e">
        <f aca="false">ROUNDDOWN(I94*N94,0)</f>
        <v>#REF!</v>
      </c>
      <c r="P94" s="418" t="e">
        <f aca="false">J94+L94+N94</f>
        <v>#REF!</v>
      </c>
      <c r="Q94" s="419" t="e">
        <f aca="false">K94+M94+O94</f>
        <v>#REF!</v>
      </c>
      <c r="R94" s="420" t="s">
        <v>340</v>
      </c>
      <c r="S94" s="292"/>
    </row>
    <row r="95" customFormat="false" ht="24" hidden="false" customHeight="true" outlineLevel="0" collapsed="false">
      <c r="A95" s="292"/>
      <c r="B95" s="421"/>
      <c r="C95" s="414"/>
      <c r="D95" s="414"/>
      <c r="E95" s="414"/>
      <c r="F95" s="415"/>
      <c r="G95" s="416" t="s">
        <v>23</v>
      </c>
      <c r="H95" s="403" t="s">
        <v>21</v>
      </c>
      <c r="I95" s="417" t="e">
        <f aca="false">#REF!</f>
        <v>#REF!</v>
      </c>
      <c r="J95" s="210" t="e">
        <f aca="false">#REF!</f>
        <v>#REF!</v>
      </c>
      <c r="K95" s="178" t="e">
        <f aca="false">ROUNDDOWN(I95*J95,0)</f>
        <v>#REF!</v>
      </c>
      <c r="L95" s="210" t="e">
        <f aca="false">#REF!</f>
        <v>#REF!</v>
      </c>
      <c r="M95" s="178" t="e">
        <f aca="false">ROUNDDOWN(I95*L95,0)</f>
        <v>#REF!</v>
      </c>
      <c r="N95" s="210" t="e">
        <f aca="false">#REF!</f>
        <v>#REF!</v>
      </c>
      <c r="O95" s="178" t="e">
        <f aca="false">ROUNDDOWN(I95*N95,0)</f>
        <v>#REF!</v>
      </c>
      <c r="P95" s="418" t="e">
        <f aca="false">J95+L95+N95</f>
        <v>#REF!</v>
      </c>
      <c r="Q95" s="419" t="e">
        <f aca="false">K95+M95+O95</f>
        <v>#REF!</v>
      </c>
      <c r="R95" s="420" t="s">
        <v>341</v>
      </c>
      <c r="S95" s="292"/>
    </row>
    <row r="96" customFormat="false" ht="24" hidden="false" customHeight="true" outlineLevel="0" collapsed="false">
      <c r="A96" s="292"/>
      <c r="B96" s="399"/>
      <c r="C96" s="414"/>
      <c r="D96" s="414"/>
      <c r="E96" s="414" t="s">
        <v>342</v>
      </c>
      <c r="F96" s="415"/>
      <c r="G96" s="416" t="s">
        <v>20</v>
      </c>
      <c r="H96" s="403" t="s">
        <v>21</v>
      </c>
      <c r="I96" s="417" t="e">
        <f aca="false">#REF!</f>
        <v>#REF!</v>
      </c>
      <c r="J96" s="210" t="e">
        <f aca="false">#REF!</f>
        <v>#REF!</v>
      </c>
      <c r="K96" s="178" t="e">
        <f aca="false">ROUNDDOWN(I96*J96,0)</f>
        <v>#REF!</v>
      </c>
      <c r="L96" s="210" t="e">
        <f aca="false">#REF!</f>
        <v>#REF!</v>
      </c>
      <c r="M96" s="178" t="e">
        <f aca="false">ROUNDDOWN(I96*L96,0)</f>
        <v>#REF!</v>
      </c>
      <c r="N96" s="210" t="e">
        <f aca="false">#REF!</f>
        <v>#REF!</v>
      </c>
      <c r="O96" s="178" t="e">
        <f aca="false">ROUNDDOWN(I96*N96,0)</f>
        <v>#REF!</v>
      </c>
      <c r="P96" s="418" t="e">
        <f aca="false">J96+L96+N96</f>
        <v>#REF!</v>
      </c>
      <c r="Q96" s="419" t="e">
        <f aca="false">K96+M96+O96</f>
        <v>#REF!</v>
      </c>
      <c r="R96" s="420" t="s">
        <v>343</v>
      </c>
      <c r="S96" s="292"/>
    </row>
    <row r="97" customFormat="false" ht="24" hidden="false" customHeight="true" outlineLevel="0" collapsed="false">
      <c r="A97" s="292"/>
      <c r="B97" s="421"/>
      <c r="C97" s="414"/>
      <c r="D97" s="414"/>
      <c r="E97" s="414"/>
      <c r="F97" s="415"/>
      <c r="G97" s="416" t="s">
        <v>23</v>
      </c>
      <c r="H97" s="403" t="s">
        <v>21</v>
      </c>
      <c r="I97" s="417" t="e">
        <f aca="false">#REF!</f>
        <v>#REF!</v>
      </c>
      <c r="J97" s="210" t="e">
        <f aca="false">#REF!</f>
        <v>#REF!</v>
      </c>
      <c r="K97" s="178" t="e">
        <f aca="false">ROUNDDOWN(I97*J97,0)</f>
        <v>#REF!</v>
      </c>
      <c r="L97" s="210" t="e">
        <f aca="false">#REF!</f>
        <v>#REF!</v>
      </c>
      <c r="M97" s="178" t="e">
        <f aca="false">ROUNDDOWN(I97*L97,0)</f>
        <v>#REF!</v>
      </c>
      <c r="N97" s="210" t="e">
        <f aca="false">#REF!</f>
        <v>#REF!</v>
      </c>
      <c r="O97" s="178" t="e">
        <f aca="false">ROUNDDOWN(I97*N97,0)</f>
        <v>#REF!</v>
      </c>
      <c r="P97" s="418" t="e">
        <f aca="false">J97+L97+N97</f>
        <v>#REF!</v>
      </c>
      <c r="Q97" s="419" t="e">
        <f aca="false">K97+M97+O97</f>
        <v>#REF!</v>
      </c>
      <c r="R97" s="420" t="s">
        <v>344</v>
      </c>
      <c r="S97" s="292"/>
    </row>
    <row r="98" customFormat="false" ht="24" hidden="false" customHeight="true" outlineLevel="0" collapsed="false">
      <c r="A98" s="292"/>
      <c r="B98" s="332" t="s">
        <v>288</v>
      </c>
      <c r="C98" s="332"/>
      <c r="D98" s="332"/>
      <c r="E98" s="332"/>
      <c r="F98" s="332"/>
      <c r="G98" s="422"/>
      <c r="H98" s="423"/>
      <c r="I98" s="424"/>
      <c r="J98" s="211"/>
      <c r="K98" s="209" t="e">
        <f aca="false">SUM(K94:K97)</f>
        <v>#REF!</v>
      </c>
      <c r="L98" s="211"/>
      <c r="M98" s="209" t="e">
        <f aca="false">SUM(M94:M97)</f>
        <v>#REF!</v>
      </c>
      <c r="N98" s="211"/>
      <c r="O98" s="209" t="e">
        <f aca="false">SUM(O94:O97)</f>
        <v>#REF!</v>
      </c>
      <c r="P98" s="405"/>
      <c r="Q98" s="406" t="e">
        <f aca="false">SUM(Q94:Q97)</f>
        <v>#REF!</v>
      </c>
      <c r="R98" s="412"/>
      <c r="S98" s="292"/>
    </row>
    <row r="99" customFormat="false" ht="24" hidden="false" customHeight="true" outlineLevel="0" collapsed="false">
      <c r="A99" s="292"/>
      <c r="B99" s="443"/>
      <c r="C99" s="444"/>
      <c r="D99" s="444"/>
      <c r="E99" s="444"/>
      <c r="F99" s="445"/>
      <c r="G99" s="429"/>
      <c r="H99" s="430"/>
      <c r="I99" s="431"/>
      <c r="J99" s="432"/>
      <c r="K99" s="433"/>
      <c r="L99" s="432"/>
      <c r="M99" s="433"/>
      <c r="N99" s="432"/>
      <c r="O99" s="434"/>
      <c r="P99" s="435"/>
      <c r="Q99" s="434"/>
      <c r="R99" s="436"/>
      <c r="S99" s="292"/>
    </row>
    <row r="100" customFormat="false" ht="24" hidden="false" customHeight="true" outlineLevel="0" collapsed="false">
      <c r="A100" s="292"/>
      <c r="B100" s="388" t="s">
        <v>345</v>
      </c>
      <c r="C100" s="389"/>
      <c r="D100" s="389"/>
      <c r="E100" s="389"/>
      <c r="F100" s="390"/>
      <c r="G100" s="438"/>
      <c r="H100" s="439"/>
      <c r="I100" s="440"/>
      <c r="J100" s="441"/>
      <c r="K100" s="395" t="e">
        <f aca="false">SUM(K101,K118)</f>
        <v>#REF!</v>
      </c>
      <c r="L100" s="441"/>
      <c r="M100" s="395" t="e">
        <f aca="false">SUM(M101,M118)</f>
        <v>#REF!</v>
      </c>
      <c r="N100" s="394"/>
      <c r="O100" s="395" t="e">
        <f aca="false">SUM(O101,O118)</f>
        <v>#REF!</v>
      </c>
      <c r="P100" s="396"/>
      <c r="Q100" s="397" t="e">
        <f aca="false">SUM(Q101,Q118)</f>
        <v>#REF!</v>
      </c>
      <c r="R100" s="398"/>
      <c r="S100" s="292"/>
    </row>
    <row r="101" customFormat="false" ht="24" hidden="false" customHeight="true" outlineLevel="0" collapsed="false">
      <c r="A101" s="292"/>
      <c r="B101" s="399"/>
      <c r="C101" s="400" t="s">
        <v>346</v>
      </c>
      <c r="D101" s="400"/>
      <c r="E101" s="400"/>
      <c r="F101" s="401"/>
      <c r="G101" s="422"/>
      <c r="H101" s="410"/>
      <c r="I101" s="417"/>
      <c r="J101" s="210"/>
      <c r="K101" s="209" t="e">
        <f aca="false">SUM(K106,K111)</f>
        <v>#REF!</v>
      </c>
      <c r="L101" s="210"/>
      <c r="M101" s="209" t="e">
        <f aca="false">SUM(M106,M111)</f>
        <v>#REF!</v>
      </c>
      <c r="N101" s="211"/>
      <c r="O101" s="209" t="e">
        <f aca="false">SUM(O106,O111)</f>
        <v>#REF!</v>
      </c>
      <c r="P101" s="405"/>
      <c r="Q101" s="406" t="e">
        <f aca="false">SUM(Q106,Q111)</f>
        <v>#REF!</v>
      </c>
      <c r="R101" s="412"/>
      <c r="S101" s="292"/>
    </row>
    <row r="102" customFormat="false" ht="24" hidden="false" customHeight="true" outlineLevel="0" collapsed="false">
      <c r="A102" s="292"/>
      <c r="B102" s="399"/>
      <c r="C102" s="400"/>
      <c r="D102" s="400" t="s">
        <v>347</v>
      </c>
      <c r="E102" s="400"/>
      <c r="F102" s="401"/>
      <c r="G102" s="422"/>
      <c r="H102" s="410"/>
      <c r="I102" s="417"/>
      <c r="J102" s="210"/>
      <c r="K102" s="178"/>
      <c r="L102" s="210"/>
      <c r="M102" s="178"/>
      <c r="N102" s="210"/>
      <c r="O102" s="406"/>
      <c r="P102" s="405"/>
      <c r="Q102" s="406"/>
      <c r="R102" s="412"/>
      <c r="S102" s="292"/>
    </row>
    <row r="103" customFormat="false" ht="24" hidden="false" customHeight="true" outlineLevel="0" collapsed="false">
      <c r="A103" s="292"/>
      <c r="B103" s="399"/>
      <c r="C103" s="414"/>
      <c r="D103" s="414"/>
      <c r="E103" s="414" t="s">
        <v>348</v>
      </c>
      <c r="F103" s="415"/>
      <c r="G103" s="416" t="s">
        <v>26</v>
      </c>
      <c r="H103" s="403" t="s">
        <v>21</v>
      </c>
      <c r="I103" s="417" t="e">
        <f aca="false">#REF!</f>
        <v>#REF!</v>
      </c>
      <c r="J103" s="210" t="e">
        <f aca="false">#REF!</f>
        <v>#REF!</v>
      </c>
      <c r="K103" s="178" t="e">
        <f aca="false">ROUNDDOWN(I103*J103,0)</f>
        <v>#REF!</v>
      </c>
      <c r="L103" s="210" t="e">
        <f aca="false">#REF!</f>
        <v>#REF!</v>
      </c>
      <c r="M103" s="178" t="e">
        <f aca="false">ROUNDDOWN(I103*L103,0)</f>
        <v>#REF!</v>
      </c>
      <c r="N103" s="210" t="e">
        <f aca="false">#REF!</f>
        <v>#REF!</v>
      </c>
      <c r="O103" s="178" t="e">
        <f aca="false">ROUNDDOWN(I103*N103,0)</f>
        <v>#REF!</v>
      </c>
      <c r="P103" s="418" t="e">
        <f aca="false">J103+L103+N103</f>
        <v>#REF!</v>
      </c>
      <c r="Q103" s="419" t="e">
        <f aca="false">K103+M103+O103</f>
        <v>#REF!</v>
      </c>
      <c r="R103" s="420" t="s">
        <v>349</v>
      </c>
      <c r="S103" s="292"/>
    </row>
    <row r="104" customFormat="false" ht="24" hidden="false" customHeight="true" outlineLevel="0" collapsed="false">
      <c r="A104" s="292"/>
      <c r="B104" s="421"/>
      <c r="C104" s="414"/>
      <c r="D104" s="414"/>
      <c r="E104" s="414"/>
      <c r="F104" s="415"/>
      <c r="G104" s="416" t="s">
        <v>20</v>
      </c>
      <c r="H104" s="403" t="s">
        <v>21</v>
      </c>
      <c r="I104" s="417" t="e">
        <f aca="false">#REF!</f>
        <v>#REF!</v>
      </c>
      <c r="J104" s="210" t="e">
        <f aca="false">#REF!</f>
        <v>#REF!</v>
      </c>
      <c r="K104" s="178" t="e">
        <f aca="false">ROUNDDOWN(I104*J104,0)</f>
        <v>#REF!</v>
      </c>
      <c r="L104" s="210" t="e">
        <f aca="false">#REF!</f>
        <v>#REF!</v>
      </c>
      <c r="M104" s="178" t="e">
        <f aca="false">ROUNDDOWN(I104*L104,0)</f>
        <v>#REF!</v>
      </c>
      <c r="N104" s="210" t="e">
        <f aca="false">#REF!</f>
        <v>#REF!</v>
      </c>
      <c r="O104" s="178" t="e">
        <f aca="false">ROUNDDOWN(I104*N104,0)</f>
        <v>#REF!</v>
      </c>
      <c r="P104" s="418" t="e">
        <f aca="false">J104+L104+N104</f>
        <v>#REF!</v>
      </c>
      <c r="Q104" s="419" t="e">
        <f aca="false">K104+M104+O104</f>
        <v>#REF!</v>
      </c>
      <c r="R104" s="420" t="s">
        <v>350</v>
      </c>
      <c r="S104" s="292"/>
    </row>
    <row r="105" customFormat="false" ht="24" hidden="false" customHeight="true" outlineLevel="0" collapsed="false">
      <c r="A105" s="292"/>
      <c r="B105" s="421"/>
      <c r="C105" s="414"/>
      <c r="D105" s="414"/>
      <c r="E105" s="414"/>
      <c r="F105" s="415"/>
      <c r="G105" s="416" t="s">
        <v>23</v>
      </c>
      <c r="H105" s="403" t="s">
        <v>21</v>
      </c>
      <c r="I105" s="417" t="e">
        <f aca="false">#REF!</f>
        <v>#REF!</v>
      </c>
      <c r="J105" s="210" t="e">
        <f aca="false">#REF!</f>
        <v>#REF!</v>
      </c>
      <c r="K105" s="178" t="e">
        <f aca="false">ROUNDDOWN(I105*J105,0)</f>
        <v>#REF!</v>
      </c>
      <c r="L105" s="210" t="e">
        <f aca="false">#REF!</f>
        <v>#REF!</v>
      </c>
      <c r="M105" s="178" t="e">
        <f aca="false">ROUNDDOWN(I105*L105,0)</f>
        <v>#REF!</v>
      </c>
      <c r="N105" s="210" t="e">
        <f aca="false">#REF!</f>
        <v>#REF!</v>
      </c>
      <c r="O105" s="178" t="e">
        <f aca="false">ROUNDDOWN(I105*N105,0)</f>
        <v>#REF!</v>
      </c>
      <c r="P105" s="418" t="e">
        <f aca="false">J105+L105+N105</f>
        <v>#REF!</v>
      </c>
      <c r="Q105" s="419" t="e">
        <f aca="false">K105+M105+O105</f>
        <v>#REF!</v>
      </c>
      <c r="R105" s="420" t="s">
        <v>351</v>
      </c>
      <c r="S105" s="292"/>
    </row>
    <row r="106" customFormat="false" ht="24" hidden="false" customHeight="true" outlineLevel="0" collapsed="false">
      <c r="A106" s="292"/>
      <c r="B106" s="332" t="s">
        <v>288</v>
      </c>
      <c r="C106" s="332"/>
      <c r="D106" s="332"/>
      <c r="E106" s="332"/>
      <c r="F106" s="332"/>
      <c r="G106" s="422"/>
      <c r="H106" s="423"/>
      <c r="I106" s="424"/>
      <c r="J106" s="211"/>
      <c r="K106" s="209" t="e">
        <f aca="false">SUM(K103:K105)</f>
        <v>#REF!</v>
      </c>
      <c r="L106" s="211"/>
      <c r="M106" s="209" t="e">
        <f aca="false">SUM(M103:M105)</f>
        <v>#REF!</v>
      </c>
      <c r="N106" s="211"/>
      <c r="O106" s="209" t="e">
        <f aca="false">SUM(O103:O105)</f>
        <v>#REF!</v>
      </c>
      <c r="P106" s="405"/>
      <c r="Q106" s="406" t="e">
        <f aca="false">SUM(Q103:Q105)</f>
        <v>#REF!</v>
      </c>
      <c r="R106" s="412"/>
      <c r="S106" s="292"/>
    </row>
    <row r="107" customFormat="false" ht="24" hidden="false" customHeight="true" outlineLevel="0" collapsed="false">
      <c r="A107" s="292"/>
      <c r="B107" s="442"/>
      <c r="C107" s="400"/>
      <c r="D107" s="400"/>
      <c r="E107" s="400"/>
      <c r="F107" s="401"/>
      <c r="G107" s="416"/>
      <c r="H107" s="403"/>
      <c r="I107" s="417"/>
      <c r="J107" s="210"/>
      <c r="K107" s="178"/>
      <c r="L107" s="210"/>
      <c r="M107" s="178"/>
      <c r="N107" s="210"/>
      <c r="O107" s="406"/>
      <c r="P107" s="405"/>
      <c r="Q107" s="406"/>
      <c r="R107" s="420"/>
      <c r="S107" s="292"/>
    </row>
    <row r="108" customFormat="false" ht="24" hidden="false" customHeight="true" outlineLevel="0" collapsed="false">
      <c r="A108" s="292"/>
      <c r="B108" s="399"/>
      <c r="C108" s="400"/>
      <c r="D108" s="400" t="s">
        <v>352</v>
      </c>
      <c r="E108" s="400"/>
      <c r="F108" s="401"/>
      <c r="G108" s="416"/>
      <c r="H108" s="403"/>
      <c r="I108" s="417"/>
      <c r="J108" s="210"/>
      <c r="K108" s="178"/>
      <c r="L108" s="210"/>
      <c r="M108" s="178"/>
      <c r="N108" s="210"/>
      <c r="O108" s="406"/>
      <c r="P108" s="405"/>
      <c r="Q108" s="406"/>
      <c r="R108" s="420"/>
      <c r="S108" s="292"/>
    </row>
    <row r="109" customFormat="false" ht="24" hidden="false" customHeight="true" outlineLevel="0" collapsed="false">
      <c r="A109" s="292"/>
      <c r="B109" s="399"/>
      <c r="C109" s="414"/>
      <c r="D109" s="414"/>
      <c r="E109" s="414" t="s">
        <v>353</v>
      </c>
      <c r="F109" s="415"/>
      <c r="G109" s="416" t="s">
        <v>20</v>
      </c>
      <c r="H109" s="403" t="s">
        <v>21</v>
      </c>
      <c r="I109" s="417" t="e">
        <f aca="false">#REF!</f>
        <v>#REF!</v>
      </c>
      <c r="J109" s="210" t="e">
        <f aca="false">#REF!</f>
        <v>#REF!</v>
      </c>
      <c r="K109" s="178" t="e">
        <f aca="false">ROUNDDOWN(I109*J109,0)</f>
        <v>#REF!</v>
      </c>
      <c r="L109" s="210" t="e">
        <f aca="false">#REF!</f>
        <v>#REF!</v>
      </c>
      <c r="M109" s="178" t="e">
        <f aca="false">ROUNDDOWN(I109*L109,0)</f>
        <v>#REF!</v>
      </c>
      <c r="N109" s="210" t="e">
        <f aca="false">#REF!</f>
        <v>#REF!</v>
      </c>
      <c r="O109" s="178" t="e">
        <f aca="false">ROUNDDOWN(I109*N109,0)</f>
        <v>#REF!</v>
      </c>
      <c r="P109" s="418" t="e">
        <f aca="false">J109+L109+N109</f>
        <v>#REF!</v>
      </c>
      <c r="Q109" s="419" t="e">
        <f aca="false">K109+M109+O109</f>
        <v>#REF!</v>
      </c>
      <c r="R109" s="420" t="s">
        <v>354</v>
      </c>
      <c r="S109" s="292"/>
    </row>
    <row r="110" customFormat="false" ht="24" hidden="false" customHeight="true" outlineLevel="0" collapsed="false">
      <c r="A110" s="292"/>
      <c r="B110" s="421"/>
      <c r="C110" s="414"/>
      <c r="D110" s="414"/>
      <c r="E110" s="414"/>
      <c r="F110" s="415"/>
      <c r="G110" s="416" t="s">
        <v>23</v>
      </c>
      <c r="H110" s="403" t="s">
        <v>21</v>
      </c>
      <c r="I110" s="417" t="e">
        <f aca="false">#REF!</f>
        <v>#REF!</v>
      </c>
      <c r="J110" s="210" t="e">
        <f aca="false">#REF!</f>
        <v>#REF!</v>
      </c>
      <c r="K110" s="178" t="e">
        <f aca="false">ROUNDDOWN(I110*J110,0)</f>
        <v>#REF!</v>
      </c>
      <c r="L110" s="210" t="e">
        <f aca="false">#REF!</f>
        <v>#REF!</v>
      </c>
      <c r="M110" s="178" t="e">
        <f aca="false">ROUNDDOWN(I110*L110,0)</f>
        <v>#REF!</v>
      </c>
      <c r="N110" s="210" t="e">
        <f aca="false">#REF!</f>
        <v>#REF!</v>
      </c>
      <c r="O110" s="178" t="e">
        <f aca="false">ROUNDDOWN(I110*N110,0)</f>
        <v>#REF!</v>
      </c>
      <c r="P110" s="418" t="e">
        <f aca="false">J110+L110+N110</f>
        <v>#REF!</v>
      </c>
      <c r="Q110" s="419" t="e">
        <f aca="false">K110+M110+O110</f>
        <v>#REF!</v>
      </c>
      <c r="R110" s="420" t="s">
        <v>355</v>
      </c>
      <c r="S110" s="292"/>
    </row>
    <row r="111" customFormat="false" ht="24" hidden="false" customHeight="true" outlineLevel="0" collapsed="false">
      <c r="A111" s="292"/>
      <c r="B111" s="332" t="s">
        <v>288</v>
      </c>
      <c r="C111" s="332"/>
      <c r="D111" s="332"/>
      <c r="E111" s="332"/>
      <c r="F111" s="332"/>
      <c r="G111" s="422"/>
      <c r="H111" s="423"/>
      <c r="I111" s="424"/>
      <c r="J111" s="211"/>
      <c r="K111" s="209" t="e">
        <f aca="false">SUM(K109:K110)</f>
        <v>#REF!</v>
      </c>
      <c r="L111" s="211"/>
      <c r="M111" s="209" t="e">
        <f aca="false">SUM(M109:M110)</f>
        <v>#REF!</v>
      </c>
      <c r="N111" s="211"/>
      <c r="O111" s="209" t="e">
        <f aca="false">SUM(O109:O110)</f>
        <v>#REF!</v>
      </c>
      <c r="P111" s="405"/>
      <c r="Q111" s="406" t="e">
        <f aca="false">SUM(Q109:Q110)</f>
        <v>#REF!</v>
      </c>
      <c r="R111" s="412"/>
      <c r="S111" s="292"/>
    </row>
    <row r="112" customFormat="false" ht="24" hidden="false" customHeight="true" outlineLevel="0" collapsed="false">
      <c r="A112" s="292"/>
      <c r="B112" s="421"/>
      <c r="C112" s="414"/>
      <c r="D112" s="414"/>
      <c r="E112" s="414"/>
      <c r="F112" s="415"/>
      <c r="G112" s="416"/>
      <c r="H112" s="403"/>
      <c r="I112" s="417"/>
      <c r="J112" s="210"/>
      <c r="K112" s="178"/>
      <c r="L112" s="210"/>
      <c r="M112" s="178"/>
      <c r="N112" s="210"/>
      <c r="O112" s="406"/>
      <c r="P112" s="405"/>
      <c r="Q112" s="406"/>
      <c r="R112" s="420"/>
      <c r="S112" s="292"/>
    </row>
    <row r="113" customFormat="false" ht="24" hidden="false" customHeight="true" outlineLevel="0" collapsed="false">
      <c r="A113" s="292"/>
      <c r="B113" s="399"/>
      <c r="C113" s="400"/>
      <c r="D113" s="400" t="s">
        <v>356</v>
      </c>
      <c r="E113" s="400"/>
      <c r="F113" s="401"/>
      <c r="G113" s="446"/>
      <c r="H113" s="403"/>
      <c r="I113" s="417"/>
      <c r="J113" s="210"/>
      <c r="K113" s="178"/>
      <c r="L113" s="210"/>
      <c r="M113" s="178"/>
      <c r="N113" s="210"/>
      <c r="O113" s="406"/>
      <c r="P113" s="405"/>
      <c r="Q113" s="406"/>
      <c r="R113" s="420"/>
      <c r="S113" s="292"/>
    </row>
    <row r="114" customFormat="false" ht="24" hidden="false" customHeight="true" outlineLevel="0" collapsed="false">
      <c r="A114" s="292"/>
      <c r="B114" s="399"/>
      <c r="C114" s="414"/>
      <c r="D114" s="414"/>
      <c r="E114" s="414" t="s">
        <v>313</v>
      </c>
      <c r="F114" s="415"/>
      <c r="G114" s="416" t="s">
        <v>20</v>
      </c>
      <c r="H114" s="403" t="s">
        <v>21</v>
      </c>
      <c r="I114" s="417" t="e">
        <f aca="false">#REF!</f>
        <v>#REF!</v>
      </c>
      <c r="J114" s="210" t="e">
        <f aca="false">#REF!</f>
        <v>#REF!</v>
      </c>
      <c r="K114" s="178" t="e">
        <f aca="false">ROUNDDOWN(I114*J114,0)</f>
        <v>#REF!</v>
      </c>
      <c r="L114" s="210" t="e">
        <f aca="false">#REF!</f>
        <v>#REF!</v>
      </c>
      <c r="M114" s="178" t="e">
        <f aca="false">ROUNDDOWN(I114*L114,0)</f>
        <v>#REF!</v>
      </c>
      <c r="N114" s="210" t="e">
        <f aca="false">#REF!</f>
        <v>#REF!</v>
      </c>
      <c r="O114" s="178" t="e">
        <f aca="false">ROUNDDOWN(I114*N114,0)</f>
        <v>#REF!</v>
      </c>
      <c r="P114" s="418" t="e">
        <f aca="false">J114+L114+N114</f>
        <v>#REF!</v>
      </c>
      <c r="Q114" s="419" t="e">
        <f aca="false">K114+M114+O114</f>
        <v>#REF!</v>
      </c>
      <c r="R114" s="420" t="s">
        <v>317</v>
      </c>
      <c r="S114" s="292"/>
    </row>
    <row r="115" customFormat="false" ht="24" hidden="false" customHeight="true" outlineLevel="0" collapsed="false">
      <c r="A115" s="292"/>
      <c r="B115" s="421"/>
      <c r="C115" s="414"/>
      <c r="D115" s="414"/>
      <c r="E115" s="414"/>
      <c r="F115" s="415"/>
      <c r="G115" s="416" t="s">
        <v>23</v>
      </c>
      <c r="H115" s="403" t="s">
        <v>21</v>
      </c>
      <c r="I115" s="417" t="e">
        <f aca="false">#REF!</f>
        <v>#REF!</v>
      </c>
      <c r="J115" s="210" t="e">
        <f aca="false">#REF!</f>
        <v>#REF!</v>
      </c>
      <c r="K115" s="178" t="e">
        <f aca="false">ROUNDDOWN(I115*J115,0)</f>
        <v>#REF!</v>
      </c>
      <c r="L115" s="210" t="e">
        <f aca="false">#REF!</f>
        <v>#REF!</v>
      </c>
      <c r="M115" s="178" t="e">
        <f aca="false">ROUNDDOWN(I115*L115,0)</f>
        <v>#REF!</v>
      </c>
      <c r="N115" s="210" t="e">
        <f aca="false">#REF!</f>
        <v>#REF!</v>
      </c>
      <c r="O115" s="178" t="e">
        <f aca="false">ROUNDDOWN(I115*N115,0)</f>
        <v>#REF!</v>
      </c>
      <c r="P115" s="418" t="e">
        <f aca="false">J115+L115+N115</f>
        <v>#REF!</v>
      </c>
      <c r="Q115" s="419" t="e">
        <f aca="false">K115+M115+O115</f>
        <v>#REF!</v>
      </c>
      <c r="R115" s="420" t="s">
        <v>318</v>
      </c>
      <c r="S115" s="292"/>
    </row>
    <row r="116" customFormat="false" ht="24" hidden="false" customHeight="true" outlineLevel="0" collapsed="false">
      <c r="A116" s="292"/>
      <c r="B116" s="332" t="s">
        <v>288</v>
      </c>
      <c r="C116" s="332"/>
      <c r="D116" s="332"/>
      <c r="E116" s="332"/>
      <c r="F116" s="332"/>
      <c r="G116" s="447"/>
      <c r="H116" s="423"/>
      <c r="I116" s="424"/>
      <c r="J116" s="211"/>
      <c r="K116" s="209" t="e">
        <f aca="false">SUM(K114:K115)</f>
        <v>#REF!</v>
      </c>
      <c r="L116" s="211"/>
      <c r="M116" s="209" t="e">
        <f aca="false">SUM(M114:M115)</f>
        <v>#REF!</v>
      </c>
      <c r="N116" s="211"/>
      <c r="O116" s="209" t="e">
        <f aca="false">SUM(O114:O115)</f>
        <v>#REF!</v>
      </c>
      <c r="P116" s="405"/>
      <c r="Q116" s="406" t="e">
        <f aca="false">SUM(Q114:Q115)</f>
        <v>#REF!</v>
      </c>
      <c r="R116" s="412"/>
      <c r="S116" s="292"/>
    </row>
    <row r="117" customFormat="false" ht="24" hidden="false" customHeight="true" outlineLevel="0" collapsed="false">
      <c r="A117" s="292"/>
      <c r="B117" s="442"/>
      <c r="C117" s="400"/>
      <c r="D117" s="400"/>
      <c r="E117" s="400"/>
      <c r="F117" s="401"/>
      <c r="G117" s="446"/>
      <c r="H117" s="403"/>
      <c r="I117" s="417"/>
      <c r="J117" s="210"/>
      <c r="K117" s="178"/>
      <c r="L117" s="210"/>
      <c r="M117" s="178"/>
      <c r="N117" s="210"/>
      <c r="O117" s="406"/>
      <c r="P117" s="405"/>
      <c r="Q117" s="406"/>
      <c r="R117" s="420"/>
      <c r="S117" s="292"/>
    </row>
    <row r="118" customFormat="false" ht="24" hidden="false" customHeight="true" outlineLevel="0" collapsed="false">
      <c r="A118" s="292"/>
      <c r="B118" s="399"/>
      <c r="C118" s="400" t="s">
        <v>357</v>
      </c>
      <c r="D118" s="400"/>
      <c r="E118" s="400"/>
      <c r="F118" s="401"/>
      <c r="G118" s="416"/>
      <c r="H118" s="403"/>
      <c r="I118" s="417"/>
      <c r="J118" s="210"/>
      <c r="K118" s="209" t="e">
        <f aca="false">SUM(K123,K129)</f>
        <v>#REF!</v>
      </c>
      <c r="L118" s="210"/>
      <c r="M118" s="209" t="e">
        <f aca="false">SUM(M123,M129)</f>
        <v>#REF!</v>
      </c>
      <c r="N118" s="211"/>
      <c r="O118" s="209" t="e">
        <f aca="false">SUM(O123,O129)</f>
        <v>#REF!</v>
      </c>
      <c r="P118" s="405"/>
      <c r="Q118" s="406" t="e">
        <f aca="false">SUM(Q123,Q129)</f>
        <v>#REF!</v>
      </c>
      <c r="R118" s="420"/>
      <c r="S118" s="292"/>
    </row>
    <row r="119" customFormat="false" ht="24" hidden="false" customHeight="true" outlineLevel="0" collapsed="false">
      <c r="A119" s="292"/>
      <c r="B119" s="399"/>
      <c r="C119" s="400"/>
      <c r="D119" s="400" t="s">
        <v>358</v>
      </c>
      <c r="E119" s="400"/>
      <c r="F119" s="401"/>
      <c r="G119" s="416"/>
      <c r="H119" s="403"/>
      <c r="I119" s="417"/>
      <c r="J119" s="210"/>
      <c r="K119" s="178"/>
      <c r="L119" s="210"/>
      <c r="M119" s="178"/>
      <c r="N119" s="210"/>
      <c r="O119" s="406"/>
      <c r="P119" s="405"/>
      <c r="Q119" s="406"/>
      <c r="R119" s="420"/>
      <c r="S119" s="292"/>
    </row>
    <row r="120" customFormat="false" ht="24" hidden="false" customHeight="true" outlineLevel="0" collapsed="false">
      <c r="A120" s="292"/>
      <c r="B120" s="399"/>
      <c r="C120" s="414"/>
      <c r="D120" s="414"/>
      <c r="E120" s="414" t="s">
        <v>359</v>
      </c>
      <c r="F120" s="415"/>
      <c r="G120" s="416" t="s">
        <v>26</v>
      </c>
      <c r="H120" s="403" t="s">
        <v>21</v>
      </c>
      <c r="I120" s="417" t="e">
        <f aca="false">#REF!</f>
        <v>#REF!</v>
      </c>
      <c r="J120" s="210" t="e">
        <f aca="false">#REF!</f>
        <v>#REF!</v>
      </c>
      <c r="K120" s="178" t="e">
        <f aca="false">ROUNDDOWN(I120*J120,0)</f>
        <v>#REF!</v>
      </c>
      <c r="L120" s="210" t="e">
        <f aca="false">#REF!</f>
        <v>#REF!</v>
      </c>
      <c r="M120" s="178" t="e">
        <f aca="false">ROUNDDOWN(I120*L120,0)</f>
        <v>#REF!</v>
      </c>
      <c r="N120" s="210" t="e">
        <f aca="false">#REF!</f>
        <v>#REF!</v>
      </c>
      <c r="O120" s="178" t="e">
        <f aca="false">ROUNDDOWN(I120*N120,0)</f>
        <v>#REF!</v>
      </c>
      <c r="P120" s="418" t="e">
        <f aca="false">J120+L120+N120</f>
        <v>#REF!</v>
      </c>
      <c r="Q120" s="419" t="e">
        <f aca="false">K120+M120+O120</f>
        <v>#REF!</v>
      </c>
      <c r="R120" s="420" t="s">
        <v>360</v>
      </c>
      <c r="S120" s="292"/>
    </row>
    <row r="121" customFormat="false" ht="24" hidden="false" customHeight="true" outlineLevel="0" collapsed="false">
      <c r="A121" s="292"/>
      <c r="B121" s="421"/>
      <c r="C121" s="414"/>
      <c r="D121" s="414"/>
      <c r="E121" s="414"/>
      <c r="F121" s="415"/>
      <c r="G121" s="416" t="s">
        <v>20</v>
      </c>
      <c r="H121" s="403" t="s">
        <v>21</v>
      </c>
      <c r="I121" s="417" t="e">
        <f aca="false">#REF!</f>
        <v>#REF!</v>
      </c>
      <c r="J121" s="210" t="e">
        <f aca="false">#REF!</f>
        <v>#REF!</v>
      </c>
      <c r="K121" s="178" t="e">
        <f aca="false">ROUNDDOWN(I121*J121,0)</f>
        <v>#REF!</v>
      </c>
      <c r="L121" s="210" t="e">
        <f aca="false">#REF!</f>
        <v>#REF!</v>
      </c>
      <c r="M121" s="178" t="e">
        <f aca="false">ROUNDDOWN(I121*L121,0)</f>
        <v>#REF!</v>
      </c>
      <c r="N121" s="210" t="e">
        <f aca="false">#REF!</f>
        <v>#REF!</v>
      </c>
      <c r="O121" s="178" t="e">
        <f aca="false">ROUNDDOWN(I121*N121,0)</f>
        <v>#REF!</v>
      </c>
      <c r="P121" s="418" t="e">
        <f aca="false">J121+L121+N121</f>
        <v>#REF!</v>
      </c>
      <c r="Q121" s="419" t="e">
        <f aca="false">K121+M121+O121</f>
        <v>#REF!</v>
      </c>
      <c r="R121" s="420" t="s">
        <v>361</v>
      </c>
      <c r="S121" s="292"/>
    </row>
    <row r="122" customFormat="false" ht="24" hidden="false" customHeight="true" outlineLevel="0" collapsed="false">
      <c r="A122" s="292"/>
      <c r="B122" s="421"/>
      <c r="C122" s="414"/>
      <c r="D122" s="414"/>
      <c r="E122" s="414"/>
      <c r="F122" s="415"/>
      <c r="G122" s="416" t="s">
        <v>23</v>
      </c>
      <c r="H122" s="403" t="s">
        <v>21</v>
      </c>
      <c r="I122" s="417" t="e">
        <f aca="false">#REF!</f>
        <v>#REF!</v>
      </c>
      <c r="J122" s="210" t="e">
        <f aca="false">#REF!</f>
        <v>#REF!</v>
      </c>
      <c r="K122" s="178" t="e">
        <f aca="false">ROUNDDOWN(I122*J122,0)</f>
        <v>#REF!</v>
      </c>
      <c r="L122" s="210" t="e">
        <f aca="false">#REF!</f>
        <v>#REF!</v>
      </c>
      <c r="M122" s="178" t="e">
        <f aca="false">ROUNDDOWN(I122*L122,0)</f>
        <v>#REF!</v>
      </c>
      <c r="N122" s="210" t="e">
        <f aca="false">#REF!</f>
        <v>#REF!</v>
      </c>
      <c r="O122" s="178" t="e">
        <f aca="false">ROUNDDOWN(I122*N122,0)</f>
        <v>#REF!</v>
      </c>
      <c r="P122" s="418" t="e">
        <f aca="false">J122+L122+N122</f>
        <v>#REF!</v>
      </c>
      <c r="Q122" s="419" t="e">
        <f aca="false">K122+M122+O122</f>
        <v>#REF!</v>
      </c>
      <c r="R122" s="420" t="s">
        <v>362</v>
      </c>
      <c r="S122" s="292"/>
    </row>
    <row r="123" customFormat="false" ht="24" hidden="false" customHeight="true" outlineLevel="0" collapsed="false">
      <c r="A123" s="292"/>
      <c r="B123" s="332" t="s">
        <v>288</v>
      </c>
      <c r="C123" s="332"/>
      <c r="D123" s="332"/>
      <c r="E123" s="332"/>
      <c r="F123" s="332"/>
      <c r="G123" s="422"/>
      <c r="H123" s="423"/>
      <c r="I123" s="424"/>
      <c r="J123" s="211"/>
      <c r="K123" s="209" t="e">
        <f aca="false">SUM(K120:K122)</f>
        <v>#REF!</v>
      </c>
      <c r="L123" s="211"/>
      <c r="M123" s="209" t="e">
        <f aca="false">SUM(M120:M122)</f>
        <v>#REF!</v>
      </c>
      <c r="N123" s="211"/>
      <c r="O123" s="209" t="e">
        <f aca="false">SUM(O120:O122)</f>
        <v>#REF!</v>
      </c>
      <c r="P123" s="405"/>
      <c r="Q123" s="406" t="e">
        <f aca="false">SUM(Q120:Q122)</f>
        <v>#REF!</v>
      </c>
      <c r="R123" s="412"/>
      <c r="S123" s="292"/>
    </row>
    <row r="124" customFormat="false" ht="24" hidden="false" customHeight="true" outlineLevel="0" collapsed="false">
      <c r="A124" s="292"/>
      <c r="B124" s="442"/>
      <c r="C124" s="400"/>
      <c r="D124" s="400"/>
      <c r="E124" s="400"/>
      <c r="F124" s="401"/>
      <c r="G124" s="422"/>
      <c r="H124" s="423"/>
      <c r="I124" s="424"/>
      <c r="J124" s="211"/>
      <c r="K124" s="209"/>
      <c r="L124" s="211"/>
      <c r="M124" s="209"/>
      <c r="N124" s="211"/>
      <c r="O124" s="406"/>
      <c r="P124" s="405"/>
      <c r="Q124" s="406"/>
      <c r="R124" s="412"/>
      <c r="S124" s="292"/>
    </row>
    <row r="125" customFormat="false" ht="23.1" hidden="false" customHeight="true" outlineLevel="0" collapsed="false">
      <c r="A125" s="292"/>
      <c r="B125" s="399"/>
      <c r="C125" s="400"/>
      <c r="D125" s="400" t="s">
        <v>363</v>
      </c>
      <c r="E125" s="400"/>
      <c r="F125" s="401"/>
      <c r="G125" s="416"/>
      <c r="H125" s="403"/>
      <c r="I125" s="417"/>
      <c r="J125" s="210"/>
      <c r="K125" s="178"/>
      <c r="L125" s="210"/>
      <c r="M125" s="178"/>
      <c r="N125" s="210"/>
      <c r="O125" s="406"/>
      <c r="P125" s="405"/>
      <c r="Q125" s="406"/>
      <c r="R125" s="420"/>
      <c r="S125" s="292"/>
    </row>
    <row r="126" customFormat="false" ht="23.1" hidden="false" customHeight="true" outlineLevel="0" collapsed="false">
      <c r="A126" s="292"/>
      <c r="B126" s="399"/>
      <c r="C126" s="414"/>
      <c r="D126" s="414"/>
      <c r="E126" s="414" t="s">
        <v>364</v>
      </c>
      <c r="F126" s="415"/>
      <c r="G126" s="416" t="s">
        <v>26</v>
      </c>
      <c r="H126" s="403" t="s">
        <v>59</v>
      </c>
      <c r="I126" s="417" t="e">
        <f aca="false">#REF!</f>
        <v>#REF!</v>
      </c>
      <c r="J126" s="210" t="e">
        <f aca="false">#REF!</f>
        <v>#REF!</v>
      </c>
      <c r="K126" s="178" t="e">
        <f aca="false">ROUNDDOWN(I126*J126,0)</f>
        <v>#REF!</v>
      </c>
      <c r="L126" s="210" t="e">
        <f aca="false">#REF!</f>
        <v>#REF!</v>
      </c>
      <c r="M126" s="178" t="e">
        <f aca="false">ROUNDDOWN(I126*L126,0)</f>
        <v>#REF!</v>
      </c>
      <c r="N126" s="210" t="e">
        <f aca="false">#REF!</f>
        <v>#REF!</v>
      </c>
      <c r="O126" s="178" t="e">
        <f aca="false">ROUNDDOWN(I126*N126,0)</f>
        <v>#REF!</v>
      </c>
      <c r="P126" s="418" t="e">
        <f aca="false">J126+L126+N126</f>
        <v>#REF!</v>
      </c>
      <c r="Q126" s="419" t="e">
        <f aca="false">K126+M126+O126</f>
        <v>#REF!</v>
      </c>
      <c r="R126" s="420" t="s">
        <v>365</v>
      </c>
      <c r="S126" s="292"/>
    </row>
    <row r="127" customFormat="false" ht="23.1" hidden="false" customHeight="true" outlineLevel="0" collapsed="false">
      <c r="A127" s="292"/>
      <c r="B127" s="421"/>
      <c r="C127" s="414"/>
      <c r="D127" s="414"/>
      <c r="E127" s="414"/>
      <c r="F127" s="415"/>
      <c r="G127" s="416" t="s">
        <v>20</v>
      </c>
      <c r="H127" s="403" t="s">
        <v>59</v>
      </c>
      <c r="I127" s="417" t="e">
        <f aca="false">#REF!</f>
        <v>#REF!</v>
      </c>
      <c r="J127" s="210" t="e">
        <f aca="false">#REF!</f>
        <v>#REF!</v>
      </c>
      <c r="K127" s="178" t="e">
        <f aca="false">ROUNDDOWN(I127*J127,0)</f>
        <v>#REF!</v>
      </c>
      <c r="L127" s="210" t="e">
        <f aca="false">#REF!</f>
        <v>#REF!</v>
      </c>
      <c r="M127" s="178" t="e">
        <f aca="false">ROUNDDOWN(I127*L127,0)</f>
        <v>#REF!</v>
      </c>
      <c r="N127" s="210" t="e">
        <f aca="false">#REF!</f>
        <v>#REF!</v>
      </c>
      <c r="O127" s="178" t="e">
        <f aca="false">ROUNDDOWN(I127*N127,0)</f>
        <v>#REF!</v>
      </c>
      <c r="P127" s="418" t="e">
        <f aca="false">J127+L127+N127</f>
        <v>#REF!</v>
      </c>
      <c r="Q127" s="419" t="e">
        <f aca="false">K127+M127+O127</f>
        <v>#REF!</v>
      </c>
      <c r="R127" s="420" t="s">
        <v>366</v>
      </c>
      <c r="S127" s="292"/>
    </row>
    <row r="128" customFormat="false" ht="23.1" hidden="false" customHeight="true" outlineLevel="0" collapsed="false">
      <c r="A128" s="292"/>
      <c r="B128" s="421"/>
      <c r="C128" s="414"/>
      <c r="D128" s="414"/>
      <c r="E128" s="414"/>
      <c r="F128" s="415"/>
      <c r="G128" s="416" t="s">
        <v>23</v>
      </c>
      <c r="H128" s="403" t="s">
        <v>59</v>
      </c>
      <c r="I128" s="417" t="e">
        <f aca="false">#REF!</f>
        <v>#REF!</v>
      </c>
      <c r="J128" s="210" t="e">
        <f aca="false">#REF!</f>
        <v>#REF!</v>
      </c>
      <c r="K128" s="178" t="e">
        <f aca="false">ROUNDDOWN(I128*J128,0)</f>
        <v>#REF!</v>
      </c>
      <c r="L128" s="210" t="e">
        <f aca="false">#REF!</f>
        <v>#REF!</v>
      </c>
      <c r="M128" s="178" t="e">
        <f aca="false">ROUNDDOWN(I128*L128,0)</f>
        <v>#REF!</v>
      </c>
      <c r="N128" s="210" t="e">
        <f aca="false">#REF!</f>
        <v>#REF!</v>
      </c>
      <c r="O128" s="178" t="e">
        <f aca="false">ROUNDDOWN(I128*N128,0)</f>
        <v>#REF!</v>
      </c>
      <c r="P128" s="418" t="e">
        <f aca="false">J128+L128+N128</f>
        <v>#REF!</v>
      </c>
      <c r="Q128" s="419" t="e">
        <f aca="false">K128+M128+O128</f>
        <v>#REF!</v>
      </c>
      <c r="R128" s="420" t="s">
        <v>367</v>
      </c>
      <c r="S128" s="292"/>
    </row>
    <row r="129" customFormat="false" ht="23.1" hidden="false" customHeight="true" outlineLevel="0" collapsed="false">
      <c r="A129" s="292"/>
      <c r="B129" s="377" t="s">
        <v>288</v>
      </c>
      <c r="C129" s="377"/>
      <c r="D129" s="377"/>
      <c r="E129" s="377"/>
      <c r="F129" s="377"/>
      <c r="G129" s="448"/>
      <c r="H129" s="449"/>
      <c r="I129" s="450"/>
      <c r="J129" s="451"/>
      <c r="K129" s="191" t="e">
        <f aca="false">SUM(K126:K128)</f>
        <v>#REF!</v>
      </c>
      <c r="L129" s="451"/>
      <c r="M129" s="191" t="e">
        <f aca="false">SUM(M126:M128)</f>
        <v>#REF!</v>
      </c>
      <c r="N129" s="451"/>
      <c r="O129" s="191" t="e">
        <f aca="false">SUM(O126:O128)</f>
        <v>#REF!</v>
      </c>
      <c r="P129" s="435"/>
      <c r="Q129" s="434" t="e">
        <f aca="false">SUM(Q126:Q128)</f>
        <v>#REF!</v>
      </c>
      <c r="R129" s="452"/>
      <c r="S129" s="292"/>
    </row>
    <row r="130" customFormat="false" ht="23.1" hidden="false" customHeight="true" outlineLevel="0" collapsed="false">
      <c r="A130" s="292"/>
      <c r="B130" s="453"/>
      <c r="C130" s="453"/>
      <c r="D130" s="453"/>
      <c r="E130" s="453"/>
      <c r="F130" s="453"/>
      <c r="G130" s="453"/>
      <c r="H130" s="453"/>
      <c r="I130" s="454"/>
      <c r="J130" s="455"/>
      <c r="K130" s="455"/>
      <c r="L130" s="455"/>
      <c r="M130" s="455"/>
      <c r="N130" s="455"/>
      <c r="O130" s="455"/>
      <c r="P130" s="456"/>
      <c r="Q130" s="456"/>
      <c r="R130" s="457"/>
      <c r="S130" s="292"/>
    </row>
    <row r="131" customFormat="false" ht="23.1" hidden="false" customHeight="true" outlineLevel="0" collapsed="false">
      <c r="A131" s="292"/>
      <c r="B131" s="458"/>
      <c r="C131" s="458"/>
      <c r="D131" s="458"/>
      <c r="E131" s="458"/>
      <c r="F131" s="458"/>
      <c r="G131" s="458"/>
      <c r="H131" s="458"/>
      <c r="I131" s="459"/>
      <c r="J131" s="460"/>
      <c r="K131" s="460"/>
      <c r="L131" s="460"/>
      <c r="M131" s="460"/>
      <c r="N131" s="460"/>
      <c r="O131" s="460"/>
      <c r="P131" s="461"/>
      <c r="Q131" s="461"/>
      <c r="R131" s="462"/>
      <c r="S131" s="292"/>
    </row>
    <row r="132" customFormat="false" ht="23.1" hidden="false" customHeight="true" outlineLevel="0" collapsed="false">
      <c r="A132" s="292"/>
      <c r="B132" s="463"/>
      <c r="C132" s="463"/>
      <c r="D132" s="463"/>
      <c r="E132" s="463"/>
      <c r="F132" s="463"/>
      <c r="G132" s="464"/>
      <c r="H132" s="465"/>
      <c r="I132" s="466"/>
      <c r="J132" s="467"/>
      <c r="K132" s="467"/>
      <c r="L132" s="467"/>
      <c r="M132" s="467"/>
      <c r="N132" s="467"/>
      <c r="O132" s="468"/>
      <c r="P132" s="468"/>
      <c r="Q132" s="468"/>
      <c r="R132" s="469"/>
      <c r="S132" s="292"/>
    </row>
    <row r="133" customFormat="false" ht="23.1" hidden="false" customHeight="true" outlineLevel="0" collapsed="false">
      <c r="A133" s="292"/>
      <c r="B133" s="388" t="s">
        <v>368</v>
      </c>
      <c r="C133" s="389"/>
      <c r="D133" s="389"/>
      <c r="E133" s="389"/>
      <c r="F133" s="390"/>
      <c r="G133" s="470"/>
      <c r="H133" s="392"/>
      <c r="I133" s="440"/>
      <c r="J133" s="441"/>
      <c r="K133" s="395" t="e">
        <f aca="false">SUM(K134,K138)</f>
        <v>#REF!</v>
      </c>
      <c r="L133" s="441"/>
      <c r="M133" s="395" t="e">
        <f aca="false">SUM(M134,M138)</f>
        <v>#REF!</v>
      </c>
      <c r="N133" s="394"/>
      <c r="O133" s="395" t="e">
        <f aca="false">SUM(O134,O138)</f>
        <v>#REF!</v>
      </c>
      <c r="P133" s="396"/>
      <c r="Q133" s="397" t="e">
        <f aca="false">SUM(Q134,Q138)</f>
        <v>#REF!</v>
      </c>
      <c r="R133" s="398"/>
      <c r="S133" s="292"/>
    </row>
    <row r="134" customFormat="false" ht="23.1" hidden="false" customHeight="true" outlineLevel="0" collapsed="false">
      <c r="A134" s="292"/>
      <c r="B134" s="399"/>
      <c r="C134" s="400" t="s">
        <v>369</v>
      </c>
      <c r="D134" s="400"/>
      <c r="E134" s="400"/>
      <c r="F134" s="401"/>
      <c r="G134" s="416"/>
      <c r="H134" s="403"/>
      <c r="I134" s="417"/>
      <c r="J134" s="210"/>
      <c r="K134" s="178" t="e">
        <f aca="false">SUM(K136)</f>
        <v>#REF!</v>
      </c>
      <c r="L134" s="210"/>
      <c r="M134" s="178" t="e">
        <f aca="false">SUM(M136)</f>
        <v>#REF!</v>
      </c>
      <c r="N134" s="210"/>
      <c r="O134" s="178" t="e">
        <f aca="false">SUM(O136)</f>
        <v>#REF!</v>
      </c>
      <c r="P134" s="405"/>
      <c r="Q134" s="406" t="e">
        <f aca="false">SUM(Q136)</f>
        <v>#REF!</v>
      </c>
      <c r="R134" s="420"/>
      <c r="S134" s="292"/>
    </row>
    <row r="135" customFormat="false" ht="23.1" hidden="false" customHeight="true" outlineLevel="0" collapsed="false">
      <c r="A135" s="292"/>
      <c r="B135" s="399"/>
      <c r="C135" s="414"/>
      <c r="D135" s="414"/>
      <c r="E135" s="414" t="s">
        <v>370</v>
      </c>
      <c r="F135" s="415"/>
      <c r="G135" s="416" t="s">
        <v>26</v>
      </c>
      <c r="H135" s="403" t="s">
        <v>59</v>
      </c>
      <c r="I135" s="417" t="e">
        <f aca="false">#REF!</f>
        <v>#REF!</v>
      </c>
      <c r="J135" s="210" t="e">
        <f aca="false">#REF!</f>
        <v>#REF!</v>
      </c>
      <c r="K135" s="178" t="e">
        <f aca="false">ROUNDDOWN(I135*J135,0)</f>
        <v>#REF!</v>
      </c>
      <c r="L135" s="210" t="e">
        <f aca="false">#REF!</f>
        <v>#REF!</v>
      </c>
      <c r="M135" s="178" t="e">
        <f aca="false">ROUNDDOWN(I135*L135,0)</f>
        <v>#REF!</v>
      </c>
      <c r="N135" s="210" t="e">
        <f aca="false">#REF!</f>
        <v>#REF!</v>
      </c>
      <c r="O135" s="178" t="e">
        <f aca="false">ROUNDDOWN(I135*N135,0)</f>
        <v>#REF!</v>
      </c>
      <c r="P135" s="418" t="e">
        <f aca="false">J135+L135+N135</f>
        <v>#REF!</v>
      </c>
      <c r="Q135" s="419" t="e">
        <f aca="false">K135+M135+O135</f>
        <v>#REF!</v>
      </c>
      <c r="R135" s="420" t="s">
        <v>371</v>
      </c>
      <c r="S135" s="292"/>
    </row>
    <row r="136" customFormat="false" ht="23.1" hidden="false" customHeight="true" outlineLevel="0" collapsed="false">
      <c r="A136" s="292"/>
      <c r="B136" s="332" t="s">
        <v>288</v>
      </c>
      <c r="C136" s="332"/>
      <c r="D136" s="332"/>
      <c r="E136" s="332"/>
      <c r="F136" s="332"/>
      <c r="G136" s="422"/>
      <c r="H136" s="423"/>
      <c r="I136" s="424"/>
      <c r="J136" s="211"/>
      <c r="K136" s="209" t="e">
        <f aca="false">SUM(K135:K135)</f>
        <v>#REF!</v>
      </c>
      <c r="L136" s="211"/>
      <c r="M136" s="209" t="e">
        <f aca="false">SUM(M135:M135)</f>
        <v>#REF!</v>
      </c>
      <c r="N136" s="211"/>
      <c r="O136" s="209" t="e">
        <f aca="false">SUM(O135:O135)</f>
        <v>#REF!</v>
      </c>
      <c r="P136" s="405"/>
      <c r="Q136" s="406" t="e">
        <f aca="false">SUM(Q135:Q135)</f>
        <v>#REF!</v>
      </c>
      <c r="R136" s="412"/>
      <c r="S136" s="292"/>
    </row>
    <row r="137" customFormat="false" ht="23.1" hidden="false" customHeight="true" outlineLevel="0" collapsed="false">
      <c r="A137" s="292"/>
      <c r="B137" s="421"/>
      <c r="C137" s="414"/>
      <c r="D137" s="414"/>
      <c r="E137" s="414"/>
      <c r="F137" s="415"/>
      <c r="G137" s="416"/>
      <c r="H137" s="403"/>
      <c r="I137" s="417"/>
      <c r="J137" s="210"/>
      <c r="K137" s="178"/>
      <c r="L137" s="210"/>
      <c r="M137" s="178"/>
      <c r="N137" s="210"/>
      <c r="O137" s="406"/>
      <c r="P137" s="405"/>
      <c r="Q137" s="406"/>
      <c r="R137" s="420"/>
      <c r="S137" s="292"/>
    </row>
    <row r="138" customFormat="false" ht="23.1" hidden="false" customHeight="true" outlineLevel="0" collapsed="false">
      <c r="A138" s="292"/>
      <c r="B138" s="399"/>
      <c r="C138" s="400" t="s">
        <v>372</v>
      </c>
      <c r="D138" s="400"/>
      <c r="E138" s="400"/>
      <c r="F138" s="401"/>
      <c r="G138" s="416"/>
      <c r="H138" s="403"/>
      <c r="I138" s="417"/>
      <c r="J138" s="210"/>
      <c r="K138" s="178" t="e">
        <f aca="false">SUM(K141)</f>
        <v>#REF!</v>
      </c>
      <c r="L138" s="210"/>
      <c r="M138" s="178" t="e">
        <f aca="false">SUM(M141)</f>
        <v>#REF!</v>
      </c>
      <c r="N138" s="210"/>
      <c r="O138" s="178" t="e">
        <f aca="false">SUM(O141)</f>
        <v>#REF!</v>
      </c>
      <c r="P138" s="405"/>
      <c r="Q138" s="406" t="e">
        <f aca="false">SUM(Q141)</f>
        <v>#REF!</v>
      </c>
      <c r="R138" s="420"/>
      <c r="S138" s="292"/>
    </row>
    <row r="139" customFormat="false" ht="23.1" hidden="false" customHeight="true" outlineLevel="0" collapsed="false">
      <c r="A139" s="292"/>
      <c r="B139" s="399"/>
      <c r="C139" s="414"/>
      <c r="D139" s="414"/>
      <c r="E139" s="414" t="s">
        <v>373</v>
      </c>
      <c r="F139" s="415"/>
      <c r="G139" s="416"/>
      <c r="H139" s="403" t="s">
        <v>374</v>
      </c>
      <c r="I139" s="417" t="e">
        <f aca="false">#REF!</f>
        <v>#REF!</v>
      </c>
      <c r="J139" s="210" t="e">
        <f aca="false">#REF!</f>
        <v>#REF!</v>
      </c>
      <c r="K139" s="178" t="e">
        <f aca="false">ROUNDDOWN(I139*J139,0)</f>
        <v>#REF!</v>
      </c>
      <c r="L139" s="210" t="e">
        <f aca="false">#REF!</f>
        <v>#REF!</v>
      </c>
      <c r="M139" s="178" t="e">
        <f aca="false">ROUNDDOWN(I139*L139,0)</f>
        <v>#REF!</v>
      </c>
      <c r="N139" s="210" t="e">
        <f aca="false">#REF!</f>
        <v>#REF!</v>
      </c>
      <c r="O139" s="178" t="e">
        <f aca="false">ROUNDDOWN(I139*N139,0)</f>
        <v>#REF!</v>
      </c>
      <c r="P139" s="418" t="e">
        <f aca="false">J139+L139+N139</f>
        <v>#REF!</v>
      </c>
      <c r="Q139" s="419" t="e">
        <f aca="false">K139+M139+O139</f>
        <v>#REF!</v>
      </c>
      <c r="R139" s="420" t="s">
        <v>375</v>
      </c>
      <c r="S139" s="292"/>
    </row>
    <row r="140" customFormat="false" ht="23.1" hidden="false" customHeight="true" outlineLevel="0" collapsed="false">
      <c r="A140" s="292"/>
      <c r="B140" s="399"/>
      <c r="C140" s="414"/>
      <c r="D140" s="414"/>
      <c r="E140" s="414" t="s">
        <v>376</v>
      </c>
      <c r="F140" s="415"/>
      <c r="G140" s="416"/>
      <c r="H140" s="403" t="s">
        <v>374</v>
      </c>
      <c r="I140" s="417" t="e">
        <f aca="false">#REF!</f>
        <v>#REF!</v>
      </c>
      <c r="J140" s="210" t="e">
        <f aca="false">#REF!</f>
        <v>#REF!</v>
      </c>
      <c r="K140" s="178" t="e">
        <f aca="false">ROUNDDOWN(I140*J140,0)</f>
        <v>#REF!</v>
      </c>
      <c r="L140" s="210" t="e">
        <f aca="false">#REF!</f>
        <v>#REF!</v>
      </c>
      <c r="M140" s="178" t="e">
        <f aca="false">ROUNDDOWN(I140*L140,0)</f>
        <v>#REF!</v>
      </c>
      <c r="N140" s="210" t="e">
        <f aca="false">#REF!</f>
        <v>#REF!</v>
      </c>
      <c r="O140" s="178" t="e">
        <f aca="false">ROUNDDOWN(I140*N140,0)</f>
        <v>#REF!</v>
      </c>
      <c r="P140" s="418" t="e">
        <f aca="false">J140+L140+N140</f>
        <v>#REF!</v>
      </c>
      <c r="Q140" s="419" t="e">
        <f aca="false">K140+M140+O140</f>
        <v>#REF!</v>
      </c>
      <c r="R140" s="420" t="s">
        <v>377</v>
      </c>
      <c r="S140" s="292"/>
    </row>
    <row r="141" customFormat="false" ht="23.1" hidden="false" customHeight="true" outlineLevel="0" collapsed="false">
      <c r="A141" s="292"/>
      <c r="B141" s="332" t="s">
        <v>288</v>
      </c>
      <c r="C141" s="332"/>
      <c r="D141" s="332"/>
      <c r="E141" s="332"/>
      <c r="F141" s="332"/>
      <c r="G141" s="422"/>
      <c r="H141" s="423"/>
      <c r="I141" s="424"/>
      <c r="J141" s="211"/>
      <c r="K141" s="209" t="e">
        <f aca="false">SUM(K139:K140)</f>
        <v>#REF!</v>
      </c>
      <c r="L141" s="211"/>
      <c r="M141" s="209" t="e">
        <f aca="false">SUM(M139:M140)</f>
        <v>#REF!</v>
      </c>
      <c r="N141" s="211"/>
      <c r="O141" s="209" t="e">
        <f aca="false">SUM(O139:O140)</f>
        <v>#REF!</v>
      </c>
      <c r="P141" s="405"/>
      <c r="Q141" s="406" t="e">
        <f aca="false">SUM(Q139:Q140)</f>
        <v>#REF!</v>
      </c>
      <c r="R141" s="412"/>
      <c r="S141" s="292"/>
    </row>
    <row r="142" customFormat="false" ht="23.1" hidden="false" customHeight="true" outlineLevel="0" collapsed="false">
      <c r="A142" s="292"/>
      <c r="B142" s="421"/>
      <c r="C142" s="414"/>
      <c r="D142" s="414"/>
      <c r="E142" s="414"/>
      <c r="F142" s="415"/>
      <c r="G142" s="416"/>
      <c r="H142" s="403"/>
      <c r="I142" s="417"/>
      <c r="J142" s="210"/>
      <c r="K142" s="178"/>
      <c r="L142" s="210"/>
      <c r="M142" s="178"/>
      <c r="N142" s="210"/>
      <c r="O142" s="406"/>
      <c r="P142" s="405"/>
      <c r="Q142" s="406"/>
      <c r="R142" s="420"/>
      <c r="S142" s="292"/>
    </row>
    <row r="143" customFormat="false" ht="23.1" hidden="false" customHeight="true" outlineLevel="0" collapsed="false">
      <c r="A143" s="292"/>
      <c r="B143" s="442" t="s">
        <v>378</v>
      </c>
      <c r="C143" s="400"/>
      <c r="D143" s="400"/>
      <c r="E143" s="400"/>
      <c r="F143" s="401"/>
      <c r="G143" s="416"/>
      <c r="H143" s="403"/>
      <c r="I143" s="417"/>
      <c r="J143" s="210"/>
      <c r="K143" s="209" t="e">
        <f aca="false">SUM(K144)</f>
        <v>#REF!</v>
      </c>
      <c r="L143" s="210"/>
      <c r="M143" s="209" t="e">
        <f aca="false">SUM(M144)</f>
        <v>#REF!</v>
      </c>
      <c r="N143" s="211"/>
      <c r="O143" s="209" t="e">
        <f aca="false">SUM(O144)</f>
        <v>#REF!</v>
      </c>
      <c r="P143" s="405"/>
      <c r="Q143" s="406" t="e">
        <f aca="false">SUM(Q144)</f>
        <v>#REF!</v>
      </c>
      <c r="R143" s="420"/>
      <c r="S143" s="292"/>
    </row>
    <row r="144" customFormat="false" ht="23.1" hidden="false" customHeight="true" outlineLevel="0" collapsed="false">
      <c r="A144" s="292"/>
      <c r="B144" s="399"/>
      <c r="C144" s="400" t="s">
        <v>379</v>
      </c>
      <c r="D144" s="400"/>
      <c r="E144" s="400"/>
      <c r="F144" s="401"/>
      <c r="G144" s="416"/>
      <c r="H144" s="403"/>
      <c r="I144" s="417"/>
      <c r="J144" s="210"/>
      <c r="K144" s="178" t="e">
        <f aca="false">SUM(K147)</f>
        <v>#REF!</v>
      </c>
      <c r="L144" s="210"/>
      <c r="M144" s="178" t="e">
        <f aca="false">SUM(M147)</f>
        <v>#REF!</v>
      </c>
      <c r="N144" s="210"/>
      <c r="O144" s="178" t="e">
        <f aca="false">SUM(O147)</f>
        <v>#REF!</v>
      </c>
      <c r="P144" s="405"/>
      <c r="Q144" s="406" t="e">
        <f aca="false">SUM(Q147)</f>
        <v>#REF!</v>
      </c>
      <c r="R144" s="420"/>
      <c r="S144" s="292"/>
    </row>
    <row r="145" customFormat="false" ht="23.1" hidden="false" customHeight="true" outlineLevel="0" collapsed="false">
      <c r="A145" s="292"/>
      <c r="B145" s="399"/>
      <c r="C145" s="414"/>
      <c r="D145" s="414"/>
      <c r="E145" s="414" t="s">
        <v>380</v>
      </c>
      <c r="F145" s="415"/>
      <c r="G145" s="416" t="s">
        <v>20</v>
      </c>
      <c r="H145" s="471" t="s">
        <v>145</v>
      </c>
      <c r="I145" s="417" t="e">
        <f aca="false">#REF!</f>
        <v>#REF!</v>
      </c>
      <c r="J145" s="210" t="e">
        <f aca="false">#REF!</f>
        <v>#REF!</v>
      </c>
      <c r="K145" s="178" t="e">
        <f aca="false">ROUNDDOWN(I145*J145,0)</f>
        <v>#REF!</v>
      </c>
      <c r="L145" s="210" t="e">
        <f aca="false">#REF!</f>
        <v>#REF!</v>
      </c>
      <c r="M145" s="178" t="e">
        <f aca="false">ROUNDDOWN(I145*L145,0)</f>
        <v>#REF!</v>
      </c>
      <c r="N145" s="210" t="e">
        <f aca="false">#REF!</f>
        <v>#REF!</v>
      </c>
      <c r="O145" s="178" t="e">
        <f aca="false">ROUNDDOWN(I145*N145,0)</f>
        <v>#REF!</v>
      </c>
      <c r="P145" s="418" t="e">
        <f aca="false">J145+L145+N145</f>
        <v>#REF!</v>
      </c>
      <c r="Q145" s="419" t="e">
        <f aca="false">K145+M145+O145</f>
        <v>#REF!</v>
      </c>
      <c r="R145" s="420" t="s">
        <v>381</v>
      </c>
      <c r="S145" s="292"/>
    </row>
    <row r="146" customFormat="false" ht="23.1" hidden="false" customHeight="true" outlineLevel="0" collapsed="false">
      <c r="A146" s="292"/>
      <c r="B146" s="421"/>
      <c r="C146" s="414"/>
      <c r="D146" s="414"/>
      <c r="E146" s="414"/>
      <c r="F146" s="415"/>
      <c r="G146" s="416" t="s">
        <v>23</v>
      </c>
      <c r="H146" s="471" t="s">
        <v>145</v>
      </c>
      <c r="I146" s="417" t="e">
        <f aca="false">#REF!</f>
        <v>#REF!</v>
      </c>
      <c r="J146" s="210" t="e">
        <f aca="false">#REF!</f>
        <v>#REF!</v>
      </c>
      <c r="K146" s="178" t="e">
        <f aca="false">ROUNDDOWN(I146*J146,0)</f>
        <v>#REF!</v>
      </c>
      <c r="L146" s="210" t="e">
        <f aca="false">#REF!</f>
        <v>#REF!</v>
      </c>
      <c r="M146" s="178" t="e">
        <f aca="false">ROUNDDOWN(I146*L146,0)</f>
        <v>#REF!</v>
      </c>
      <c r="N146" s="210" t="e">
        <f aca="false">#REF!</f>
        <v>#REF!</v>
      </c>
      <c r="O146" s="178" t="e">
        <f aca="false">ROUNDDOWN(I146*N146,0)</f>
        <v>#REF!</v>
      </c>
      <c r="P146" s="418" t="e">
        <f aca="false">J146+L146+N146</f>
        <v>#REF!</v>
      </c>
      <c r="Q146" s="419" t="e">
        <f aca="false">K146+M146+O146</f>
        <v>#REF!</v>
      </c>
      <c r="R146" s="420" t="s">
        <v>382</v>
      </c>
      <c r="S146" s="292"/>
    </row>
    <row r="147" customFormat="false" ht="23.1" hidden="false" customHeight="true" outlineLevel="0" collapsed="false">
      <c r="A147" s="292"/>
      <c r="B147" s="332" t="s">
        <v>288</v>
      </c>
      <c r="C147" s="332"/>
      <c r="D147" s="332"/>
      <c r="E147" s="332"/>
      <c r="F147" s="332"/>
      <c r="G147" s="422"/>
      <c r="H147" s="423"/>
      <c r="I147" s="424"/>
      <c r="J147" s="211"/>
      <c r="K147" s="209" t="e">
        <f aca="false">SUM(K145:K146)</f>
        <v>#REF!</v>
      </c>
      <c r="L147" s="211"/>
      <c r="M147" s="209" t="e">
        <f aca="false">SUM(M145:M146)</f>
        <v>#REF!</v>
      </c>
      <c r="N147" s="211"/>
      <c r="O147" s="209" t="e">
        <f aca="false">SUM(O145:O146)</f>
        <v>#REF!</v>
      </c>
      <c r="P147" s="405"/>
      <c r="Q147" s="406" t="e">
        <f aca="false">SUM(Q145:Q146)</f>
        <v>#REF!</v>
      </c>
      <c r="R147" s="412"/>
      <c r="S147" s="292"/>
    </row>
    <row r="148" customFormat="false" ht="23.1" hidden="false" customHeight="true" outlineLevel="0" collapsed="false">
      <c r="A148" s="292"/>
      <c r="B148" s="421"/>
      <c r="C148" s="414"/>
      <c r="D148" s="414"/>
      <c r="E148" s="414"/>
      <c r="F148" s="415"/>
      <c r="G148" s="416"/>
      <c r="H148" s="471"/>
      <c r="I148" s="417"/>
      <c r="J148" s="210"/>
      <c r="K148" s="178"/>
      <c r="L148" s="210"/>
      <c r="M148" s="178"/>
      <c r="N148" s="210"/>
      <c r="O148" s="406"/>
      <c r="P148" s="405"/>
      <c r="Q148" s="406"/>
      <c r="R148" s="420"/>
      <c r="S148" s="292"/>
    </row>
    <row r="149" customFormat="false" ht="23.1" hidden="false" customHeight="true" outlineLevel="0" collapsed="false">
      <c r="A149" s="292"/>
      <c r="B149" s="442" t="s">
        <v>383</v>
      </c>
      <c r="C149" s="400"/>
      <c r="D149" s="400"/>
      <c r="E149" s="400"/>
      <c r="F149" s="401"/>
      <c r="G149" s="422"/>
      <c r="H149" s="423"/>
      <c r="I149" s="417"/>
      <c r="J149" s="210"/>
      <c r="K149" s="209" t="e">
        <f aca="false">SUM(K150,K154)</f>
        <v>#REF!</v>
      </c>
      <c r="L149" s="210"/>
      <c r="M149" s="209" t="e">
        <f aca="false">SUM(M150,M154)</f>
        <v>#REF!</v>
      </c>
      <c r="N149" s="211"/>
      <c r="O149" s="209" t="e">
        <f aca="false">SUM(O150,O154)</f>
        <v>#REF!</v>
      </c>
      <c r="P149" s="405"/>
      <c r="Q149" s="406" t="e">
        <f aca="false">SUM(Q150,Q154)</f>
        <v>#REF!</v>
      </c>
      <c r="R149" s="412"/>
      <c r="S149" s="292"/>
    </row>
    <row r="150" customFormat="false" ht="23.1" hidden="false" customHeight="true" outlineLevel="0" collapsed="false">
      <c r="A150" s="292"/>
      <c r="B150" s="399"/>
      <c r="C150" s="400" t="s">
        <v>384</v>
      </c>
      <c r="D150" s="400"/>
      <c r="E150" s="400"/>
      <c r="F150" s="401"/>
      <c r="G150" s="416"/>
      <c r="H150" s="471"/>
      <c r="I150" s="417"/>
      <c r="J150" s="210"/>
      <c r="K150" s="178" t="e">
        <f aca="false">SUM(K152)</f>
        <v>#REF!</v>
      </c>
      <c r="L150" s="210"/>
      <c r="M150" s="178" t="e">
        <f aca="false">SUM(M152)</f>
        <v>#REF!</v>
      </c>
      <c r="N150" s="210"/>
      <c r="O150" s="178" t="e">
        <f aca="false">SUM(O152)</f>
        <v>#REF!</v>
      </c>
      <c r="P150" s="405"/>
      <c r="Q150" s="406" t="e">
        <f aca="false">SUM(Q152)</f>
        <v>#REF!</v>
      </c>
      <c r="R150" s="420"/>
      <c r="S150" s="292"/>
    </row>
    <row r="151" customFormat="false" ht="23.1" hidden="false" customHeight="true" outlineLevel="0" collapsed="false">
      <c r="A151" s="292"/>
      <c r="B151" s="399"/>
      <c r="C151" s="414"/>
      <c r="D151" s="414"/>
      <c r="E151" s="414" t="s">
        <v>385</v>
      </c>
      <c r="F151" s="415"/>
      <c r="G151" s="416"/>
      <c r="H151" s="403" t="s">
        <v>21</v>
      </c>
      <c r="I151" s="417" t="e">
        <f aca="false">#REF!</f>
        <v>#REF!</v>
      </c>
      <c r="J151" s="210" t="e">
        <f aca="false">#REF!</f>
        <v>#REF!</v>
      </c>
      <c r="K151" s="178" t="e">
        <f aca="false">ROUNDDOWN(I151*J151,0)</f>
        <v>#REF!</v>
      </c>
      <c r="L151" s="210" t="e">
        <f aca="false">#REF!</f>
        <v>#REF!</v>
      </c>
      <c r="M151" s="178" t="e">
        <f aca="false">ROUNDDOWN(I151*L151,0)</f>
        <v>#REF!</v>
      </c>
      <c r="N151" s="210" t="e">
        <f aca="false">#REF!</f>
        <v>#REF!</v>
      </c>
      <c r="O151" s="178" t="e">
        <f aca="false">ROUNDDOWN(I151*N151,0)</f>
        <v>#REF!</v>
      </c>
      <c r="P151" s="418" t="e">
        <f aca="false">J151+L151+N151</f>
        <v>#REF!</v>
      </c>
      <c r="Q151" s="419" t="e">
        <f aca="false">K151+M151+O151</f>
        <v>#REF!</v>
      </c>
      <c r="R151" s="420" t="s">
        <v>386</v>
      </c>
      <c r="S151" s="292"/>
    </row>
    <row r="152" customFormat="false" ht="23.1" hidden="false" customHeight="true" outlineLevel="0" collapsed="false">
      <c r="A152" s="292"/>
      <c r="B152" s="332" t="s">
        <v>288</v>
      </c>
      <c r="C152" s="332"/>
      <c r="D152" s="332"/>
      <c r="E152" s="332"/>
      <c r="F152" s="332"/>
      <c r="G152" s="422"/>
      <c r="H152" s="423"/>
      <c r="I152" s="424"/>
      <c r="J152" s="211"/>
      <c r="K152" s="209" t="e">
        <f aca="false">SUM(K151)</f>
        <v>#REF!</v>
      </c>
      <c r="L152" s="211"/>
      <c r="M152" s="209" t="e">
        <f aca="false">SUM(M151)</f>
        <v>#REF!</v>
      </c>
      <c r="N152" s="211"/>
      <c r="O152" s="209" t="e">
        <f aca="false">SUM(O151)</f>
        <v>#REF!</v>
      </c>
      <c r="P152" s="405"/>
      <c r="Q152" s="406" t="e">
        <f aca="false">SUM(Q151)</f>
        <v>#REF!</v>
      </c>
      <c r="R152" s="412"/>
      <c r="S152" s="292"/>
    </row>
    <row r="153" customFormat="false" ht="23.1" hidden="false" customHeight="true" outlineLevel="0" collapsed="false">
      <c r="A153" s="292"/>
      <c r="B153" s="421"/>
      <c r="C153" s="414"/>
      <c r="D153" s="414"/>
      <c r="E153" s="414"/>
      <c r="F153" s="415"/>
      <c r="G153" s="416"/>
      <c r="H153" s="471"/>
      <c r="I153" s="417"/>
      <c r="J153" s="210"/>
      <c r="K153" s="178"/>
      <c r="L153" s="210"/>
      <c r="M153" s="178"/>
      <c r="N153" s="210"/>
      <c r="O153" s="406"/>
      <c r="P153" s="405"/>
      <c r="Q153" s="406"/>
      <c r="R153" s="420"/>
      <c r="S153" s="292"/>
    </row>
    <row r="154" customFormat="false" ht="23.1" hidden="false" customHeight="true" outlineLevel="0" collapsed="false">
      <c r="A154" s="292"/>
      <c r="B154" s="399"/>
      <c r="C154" s="400" t="s">
        <v>387</v>
      </c>
      <c r="D154" s="400"/>
      <c r="E154" s="400"/>
      <c r="F154" s="401"/>
      <c r="G154" s="416"/>
      <c r="H154" s="471"/>
      <c r="I154" s="417"/>
      <c r="J154" s="210"/>
      <c r="K154" s="178" t="e">
        <f aca="false">SUM(K156)</f>
        <v>#REF!</v>
      </c>
      <c r="L154" s="210"/>
      <c r="M154" s="178" t="e">
        <f aca="false">SUM(M156)</f>
        <v>#REF!</v>
      </c>
      <c r="N154" s="210"/>
      <c r="O154" s="178" t="e">
        <f aca="false">SUM(O156)</f>
        <v>#REF!</v>
      </c>
      <c r="P154" s="405"/>
      <c r="Q154" s="406" t="e">
        <f aca="false">SUM(Q156)</f>
        <v>#REF!</v>
      </c>
      <c r="R154" s="420"/>
      <c r="S154" s="292"/>
    </row>
    <row r="155" customFormat="false" ht="23.1" hidden="false" customHeight="true" outlineLevel="0" collapsed="false">
      <c r="A155" s="292"/>
      <c r="B155" s="399"/>
      <c r="C155" s="414"/>
      <c r="D155" s="414"/>
      <c r="E155" s="414" t="s">
        <v>388</v>
      </c>
      <c r="F155" s="415"/>
      <c r="G155" s="416" t="s">
        <v>26</v>
      </c>
      <c r="H155" s="403" t="s">
        <v>156</v>
      </c>
      <c r="I155" s="178" t="e">
        <f aca="false">#REF!</f>
        <v>#REF!</v>
      </c>
      <c r="J155" s="210" t="e">
        <f aca="false">#REF!</f>
        <v>#REF!</v>
      </c>
      <c r="K155" s="178" t="e">
        <f aca="false">ROUNDDOWN(I155*J155,0)</f>
        <v>#REF!</v>
      </c>
      <c r="L155" s="210" t="e">
        <f aca="false">#REF!</f>
        <v>#REF!</v>
      </c>
      <c r="M155" s="178" t="e">
        <f aca="false">ROUNDDOWN(I155*L155,0)</f>
        <v>#REF!</v>
      </c>
      <c r="N155" s="210" t="e">
        <f aca="false">#REF!</f>
        <v>#REF!</v>
      </c>
      <c r="O155" s="178" t="e">
        <f aca="false">ROUNDDOWN(I155*N155,0)</f>
        <v>#REF!</v>
      </c>
      <c r="P155" s="418" t="e">
        <f aca="false">J155+L155+N155</f>
        <v>#REF!</v>
      </c>
      <c r="Q155" s="419" t="e">
        <f aca="false">K155+M155+O155</f>
        <v>#REF!</v>
      </c>
      <c r="R155" s="420" t="s">
        <v>389</v>
      </c>
      <c r="S155" s="292"/>
    </row>
    <row r="156" customFormat="false" ht="23.1" hidden="false" customHeight="true" outlineLevel="0" collapsed="false">
      <c r="A156" s="292"/>
      <c r="B156" s="332" t="s">
        <v>288</v>
      </c>
      <c r="C156" s="332"/>
      <c r="D156" s="332"/>
      <c r="E156" s="332"/>
      <c r="F156" s="332"/>
      <c r="G156" s="422"/>
      <c r="H156" s="423"/>
      <c r="I156" s="424"/>
      <c r="J156" s="211"/>
      <c r="K156" s="209" t="e">
        <f aca="false">SUM(K155:K155)</f>
        <v>#REF!</v>
      </c>
      <c r="L156" s="211"/>
      <c r="M156" s="209" t="e">
        <f aca="false">SUM(M155:M155)</f>
        <v>#REF!</v>
      </c>
      <c r="N156" s="211"/>
      <c r="O156" s="209" t="e">
        <f aca="false">SUM(O155:O155)</f>
        <v>#REF!</v>
      </c>
      <c r="P156" s="405"/>
      <c r="Q156" s="406" t="e">
        <f aca="false">SUM(Q155:Q155)</f>
        <v>#REF!</v>
      </c>
      <c r="R156" s="412"/>
      <c r="S156" s="292"/>
    </row>
    <row r="157" customFormat="false" ht="23.1" hidden="false" customHeight="true" outlineLevel="0" collapsed="false">
      <c r="A157" s="292"/>
      <c r="B157" s="426"/>
      <c r="C157" s="427"/>
      <c r="D157" s="427"/>
      <c r="E157" s="427"/>
      <c r="F157" s="428"/>
      <c r="G157" s="429"/>
      <c r="H157" s="430"/>
      <c r="I157" s="472"/>
      <c r="J157" s="432"/>
      <c r="K157" s="433"/>
      <c r="L157" s="432"/>
      <c r="M157" s="433"/>
      <c r="N157" s="432"/>
      <c r="O157" s="434"/>
      <c r="P157" s="435"/>
      <c r="Q157" s="434"/>
      <c r="R157" s="436"/>
      <c r="S157" s="292"/>
    </row>
  </sheetData>
  <mergeCells count="89">
    <mergeCell ref="B1:R1"/>
    <mergeCell ref="B3:F4"/>
    <mergeCell ref="G3:G4"/>
    <mergeCell ref="H3:H4"/>
    <mergeCell ref="I3:I4"/>
    <mergeCell ref="J3:K3"/>
    <mergeCell ref="L3:M3"/>
    <mergeCell ref="N3:O3"/>
    <mergeCell ref="P3:Q3"/>
    <mergeCell ref="R3:R4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3:D13"/>
    <mergeCell ref="E13:F13"/>
    <mergeCell ref="G13:I13"/>
    <mergeCell ref="B14:D14"/>
    <mergeCell ref="E14:F14"/>
    <mergeCell ref="G14:I14"/>
    <mergeCell ref="B15:D15"/>
    <mergeCell ref="E15:F15"/>
    <mergeCell ref="G15:I15"/>
    <mergeCell ref="B16:D16"/>
    <mergeCell ref="E16:F16"/>
    <mergeCell ref="G16:I16"/>
    <mergeCell ref="B17:D17"/>
    <mergeCell ref="E17:F17"/>
    <mergeCell ref="G17:I17"/>
    <mergeCell ref="B18:D18"/>
    <mergeCell ref="E18:F18"/>
    <mergeCell ref="G18:I18"/>
    <mergeCell ref="B19:D19"/>
    <mergeCell ref="E19:F19"/>
    <mergeCell ref="G19:I19"/>
    <mergeCell ref="B20:D20"/>
    <mergeCell ref="E20:F20"/>
    <mergeCell ref="G20:I20"/>
    <mergeCell ref="B21:D21"/>
    <mergeCell ref="E21:F21"/>
    <mergeCell ref="G21:I21"/>
    <mergeCell ref="B22:D22"/>
    <mergeCell ref="E22:F22"/>
    <mergeCell ref="G22:I22"/>
    <mergeCell ref="B24:D24"/>
    <mergeCell ref="E24:F24"/>
    <mergeCell ref="G24:I24"/>
    <mergeCell ref="B25:D25"/>
    <mergeCell ref="E25:F25"/>
    <mergeCell ref="G25:I25"/>
    <mergeCell ref="B26:D26"/>
    <mergeCell ref="E26:F26"/>
    <mergeCell ref="G26:I26"/>
    <mergeCell ref="B28:D28"/>
    <mergeCell ref="E28:F28"/>
    <mergeCell ref="G28:I28"/>
    <mergeCell ref="B29:D29"/>
    <mergeCell ref="E29:F29"/>
    <mergeCell ref="G29:I29"/>
    <mergeCell ref="B31:F31"/>
    <mergeCell ref="B32:F32"/>
    <mergeCell ref="B41:F41"/>
    <mergeCell ref="B49:F49"/>
    <mergeCell ref="B56:F56"/>
    <mergeCell ref="B61:F61"/>
    <mergeCell ref="B65:F65"/>
    <mergeCell ref="B72:F72"/>
    <mergeCell ref="B79:F79"/>
    <mergeCell ref="B85:F85"/>
    <mergeCell ref="B91:F91"/>
    <mergeCell ref="B98:F98"/>
    <mergeCell ref="B106:F106"/>
    <mergeCell ref="B111:F111"/>
    <mergeCell ref="B116:F116"/>
    <mergeCell ref="B123:F123"/>
    <mergeCell ref="B129:F129"/>
    <mergeCell ref="B136:F136"/>
    <mergeCell ref="B141:F141"/>
    <mergeCell ref="B147:F147"/>
    <mergeCell ref="B152:F152"/>
    <mergeCell ref="B156:F156"/>
  </mergeCells>
  <printOptions headings="false" gridLines="false" gridLinesSet="true" horizontalCentered="false" verticalCentered="false"/>
  <pageMargins left="0.433333333333333" right="0.315277777777778" top="0.708333333333333" bottom="0.472916666666667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Y그래픽M,Bold"궤도 유지보수내역서 -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4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pane xSplit="9" ySplit="4" topLeftCell="M26" activePane="bottomRight" state="frozen"/>
      <selection pane="topLeft" activeCell="A1" activeCellId="0" sqref="A1"/>
      <selection pane="topRight" activeCell="M1" activeCellId="0" sqref="M1"/>
      <selection pane="bottomLeft" activeCell="A26" activeCellId="0" sqref="A26"/>
      <selection pane="bottomRight" activeCell="S29" activeCellId="0" sqref="S29"/>
    </sheetView>
  </sheetViews>
  <sheetFormatPr defaultColWidth="9.99609375" defaultRowHeight="17.25" zeroHeight="false" outlineLevelRow="0" outlineLevelCol="0"/>
  <cols>
    <col collapsed="false" customWidth="true" hidden="false" outlineLevel="0" max="1" min="1" style="1" width="3.24"/>
    <col collapsed="false" customWidth="true" hidden="false" outlineLevel="0" max="5" min="2" style="2" width="1.62"/>
    <col collapsed="false" customWidth="true" hidden="false" outlineLevel="0" max="6" min="6" style="2" width="39.74"/>
    <col collapsed="false" customWidth="true" hidden="false" outlineLevel="0" max="7" min="7" style="3" width="22.74"/>
    <col collapsed="false" customWidth="true" hidden="false" outlineLevel="0" max="8" min="8" style="3" width="8.11"/>
    <col collapsed="false" customWidth="true" hidden="false" outlineLevel="0" max="9" min="9" style="3" width="10.62"/>
    <col collapsed="false" customWidth="true" hidden="false" outlineLevel="0" max="10" min="10" style="4" width="12.62"/>
    <col collapsed="false" customWidth="true" hidden="false" outlineLevel="0" max="11" min="11" style="4" width="18.62"/>
    <col collapsed="false" customWidth="true" hidden="false" outlineLevel="0" max="12" min="12" style="4" width="12.62"/>
    <col collapsed="false" customWidth="true" hidden="false" outlineLevel="0" max="13" min="13" style="4" width="18.62"/>
    <col collapsed="false" customWidth="true" hidden="false" outlineLevel="0" max="14" min="14" style="4" width="12.62"/>
    <col collapsed="false" customWidth="true" hidden="false" outlineLevel="0" max="15" min="15" style="5" width="18.62"/>
    <col collapsed="false" customWidth="true" hidden="false" outlineLevel="0" max="16" min="16" style="5" width="13.62"/>
    <col collapsed="false" customWidth="true" hidden="false" outlineLevel="0" max="17" min="17" style="5" width="18.62"/>
    <col collapsed="false" customWidth="true" hidden="false" outlineLevel="0" max="18" min="18" style="2" width="15.62"/>
    <col collapsed="false" customWidth="true" hidden="false" outlineLevel="0" max="19" min="19" style="1" width="23.87"/>
    <col collapsed="false" customWidth="true" hidden="false" outlineLevel="0" max="20" min="20" style="1" width="21.12"/>
    <col collapsed="false" customWidth="false" hidden="false" outlineLevel="0" max="257" min="21" style="1" width="9.99"/>
  </cols>
  <sheetData>
    <row r="1" customFormat="false" ht="41.25" hidden="false" customHeight="true" outlineLevel="0" collapsed="false">
      <c r="B1" s="293" t="s">
        <v>249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</row>
    <row r="2" customFormat="false" ht="30" hidden="false" customHeight="true" outlineLevel="0" collapsed="false">
      <c r="B2" s="294" t="s">
        <v>250</v>
      </c>
      <c r="C2" s="294"/>
      <c r="D2" s="294"/>
      <c r="E2" s="294"/>
      <c r="F2" s="294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8"/>
    </row>
    <row r="3" customFormat="false" ht="30" hidden="false" customHeight="true" outlineLevel="0" collapsed="false">
      <c r="B3" s="297" t="s">
        <v>200</v>
      </c>
      <c r="C3" s="297"/>
      <c r="D3" s="297"/>
      <c r="E3" s="297"/>
      <c r="F3" s="297"/>
      <c r="G3" s="298" t="s">
        <v>201</v>
      </c>
      <c r="H3" s="299" t="s">
        <v>4</v>
      </c>
      <c r="I3" s="300" t="s">
        <v>202</v>
      </c>
      <c r="J3" s="301" t="s">
        <v>203</v>
      </c>
      <c r="K3" s="301"/>
      <c r="L3" s="302" t="s">
        <v>204</v>
      </c>
      <c r="M3" s="302"/>
      <c r="N3" s="302" t="s">
        <v>205</v>
      </c>
      <c r="O3" s="302"/>
      <c r="P3" s="302" t="s">
        <v>206</v>
      </c>
      <c r="Q3" s="302"/>
      <c r="R3" s="303" t="s">
        <v>8</v>
      </c>
    </row>
    <row r="4" customFormat="false" ht="30" hidden="false" customHeight="true" outlineLevel="0" collapsed="false">
      <c r="B4" s="297"/>
      <c r="C4" s="297"/>
      <c r="D4" s="297"/>
      <c r="E4" s="297"/>
      <c r="F4" s="297"/>
      <c r="G4" s="298"/>
      <c r="H4" s="299"/>
      <c r="I4" s="300"/>
      <c r="J4" s="304" t="s">
        <v>207</v>
      </c>
      <c r="K4" s="305" t="s">
        <v>208</v>
      </c>
      <c r="L4" s="304" t="s">
        <v>207</v>
      </c>
      <c r="M4" s="305" t="s">
        <v>208</v>
      </c>
      <c r="N4" s="304" t="s">
        <v>207</v>
      </c>
      <c r="O4" s="305" t="s">
        <v>208</v>
      </c>
      <c r="P4" s="304" t="s">
        <v>207</v>
      </c>
      <c r="Q4" s="305" t="s">
        <v>208</v>
      </c>
      <c r="R4" s="303"/>
    </row>
    <row r="5" customFormat="false" ht="5.1" hidden="false" customHeight="true" outlineLevel="0" collapsed="false">
      <c r="A5" s="128"/>
      <c r="B5" s="473"/>
      <c r="C5" s="473"/>
      <c r="D5" s="473"/>
      <c r="E5" s="473"/>
      <c r="F5" s="473"/>
      <c r="G5" s="473"/>
      <c r="H5" s="473"/>
      <c r="I5" s="473"/>
      <c r="J5" s="474"/>
      <c r="K5" s="474"/>
      <c r="L5" s="474"/>
      <c r="M5" s="474"/>
      <c r="N5" s="474"/>
      <c r="O5" s="475"/>
      <c r="P5" s="475"/>
      <c r="Q5" s="475"/>
      <c r="R5" s="473"/>
    </row>
    <row r="6" customFormat="false" ht="30.95" hidden="false" customHeight="true" outlineLevel="0" collapsed="false">
      <c r="B6" s="310" t="n">
        <v>1</v>
      </c>
      <c r="C6" s="310"/>
      <c r="D6" s="310"/>
      <c r="E6" s="311" t="s">
        <v>251</v>
      </c>
      <c r="F6" s="311"/>
      <c r="G6" s="312" t="n">
        <f aca="false">G33</f>
        <v>0</v>
      </c>
      <c r="H6" s="313" t="n">
        <f aca="false">H33</f>
        <v>0</v>
      </c>
      <c r="I6" s="314"/>
      <c r="J6" s="315" t="n">
        <f aca="false">J33</f>
        <v>0</v>
      </c>
      <c r="K6" s="316" t="e">
        <f aca="false">K33</f>
        <v>#REF!</v>
      </c>
      <c r="L6" s="317" t="n">
        <f aca="false">L33</f>
        <v>0</v>
      </c>
      <c r="M6" s="316" t="e">
        <f aca="false">M33</f>
        <v>#REF!</v>
      </c>
      <c r="N6" s="317" t="n">
        <f aca="false">N33</f>
        <v>0</v>
      </c>
      <c r="O6" s="316" t="e">
        <f aca="false">O33</f>
        <v>#REF!</v>
      </c>
      <c r="P6" s="318"/>
      <c r="Q6" s="319" t="e">
        <f aca="false">K6+M6+O6</f>
        <v>#REF!</v>
      </c>
      <c r="R6" s="320"/>
      <c r="S6" s="213" t="e">
        <f aca="false">Q6+'내역서(재+노+경) (멀티풀 제외)'!S6</f>
        <v>#REF!</v>
      </c>
    </row>
    <row r="7" customFormat="false" ht="30.95" hidden="false" customHeight="true" outlineLevel="0" collapsed="false">
      <c r="B7" s="322" t="n">
        <v>2</v>
      </c>
      <c r="C7" s="322"/>
      <c r="D7" s="322"/>
      <c r="E7" s="323" t="s">
        <v>252</v>
      </c>
      <c r="F7" s="323"/>
      <c r="G7" s="324" t="n">
        <f aca="false">G39</f>
        <v>0</v>
      </c>
      <c r="H7" s="325" t="n">
        <f aca="false">H39</f>
        <v>0</v>
      </c>
      <c r="I7" s="326"/>
      <c r="J7" s="327" t="n">
        <f aca="false">I39</f>
        <v>0</v>
      </c>
      <c r="K7" s="328" t="e">
        <f aca="false">K39</f>
        <v>#REF!</v>
      </c>
      <c r="L7" s="329" t="n">
        <f aca="false">L39</f>
        <v>0</v>
      </c>
      <c r="M7" s="328" t="e">
        <f aca="false">M39</f>
        <v>#REF!</v>
      </c>
      <c r="N7" s="329" t="n">
        <f aca="false">N39</f>
        <v>0</v>
      </c>
      <c r="O7" s="328" t="e">
        <f aca="false">O39</f>
        <v>#REF!</v>
      </c>
      <c r="P7" s="330"/>
      <c r="Q7" s="331" t="e">
        <f aca="false">K7+M7+O7</f>
        <v>#REF!</v>
      </c>
      <c r="R7" s="332"/>
      <c r="S7" s="213" t="e">
        <f aca="false">Q7+'내역서(재+노+경) (멀티풀 제외)'!S7</f>
        <v>#REF!</v>
      </c>
    </row>
    <row r="8" customFormat="false" ht="30.95" hidden="false" customHeight="true" outlineLevel="0" collapsed="false">
      <c r="B8" s="333" t="n">
        <v>3</v>
      </c>
      <c r="C8" s="333"/>
      <c r="D8" s="333"/>
      <c r="E8" s="334" t="s">
        <v>210</v>
      </c>
      <c r="F8" s="334"/>
      <c r="G8" s="335"/>
      <c r="H8" s="336"/>
      <c r="I8" s="337"/>
      <c r="J8" s="338"/>
      <c r="K8" s="157" t="e">
        <f aca="false">SUM(K6:K7)</f>
        <v>#REF!</v>
      </c>
      <c r="L8" s="339"/>
      <c r="M8" s="157" t="e">
        <f aca="false">SUM(M6:M7)</f>
        <v>#REF!</v>
      </c>
      <c r="N8" s="339" t="n">
        <f aca="false">SUM(N6:N7)</f>
        <v>0</v>
      </c>
      <c r="O8" s="157" t="e">
        <f aca="false">SUM(O6:O7)</f>
        <v>#REF!</v>
      </c>
      <c r="P8" s="340"/>
      <c r="Q8" s="341" t="e">
        <f aca="false">K8+M8+O8</f>
        <v>#REF!</v>
      </c>
      <c r="R8" s="342"/>
      <c r="S8" s="213" t="e">
        <f aca="false">Q8+'내역서(재+노+경) (멀티풀 제외)'!S11</f>
        <v>#REF!</v>
      </c>
    </row>
    <row r="9" customFormat="false" ht="30.95" hidden="false" customHeight="true" outlineLevel="0" collapsed="false">
      <c r="B9" s="343"/>
      <c r="C9" s="344"/>
      <c r="D9" s="344"/>
      <c r="E9" s="344"/>
      <c r="F9" s="344"/>
      <c r="G9" s="344"/>
      <c r="H9" s="344"/>
      <c r="I9" s="344"/>
      <c r="J9" s="345"/>
      <c r="K9" s="346"/>
      <c r="L9" s="347"/>
      <c r="M9" s="346"/>
      <c r="N9" s="347"/>
      <c r="O9" s="348"/>
      <c r="P9" s="349"/>
      <c r="Q9" s="348"/>
      <c r="R9" s="350"/>
    </row>
    <row r="10" customFormat="false" ht="30.95" hidden="false" customHeight="true" outlineLevel="0" collapsed="false">
      <c r="B10" s="310" t="n">
        <v>4</v>
      </c>
      <c r="C10" s="310"/>
      <c r="D10" s="310"/>
      <c r="E10" s="311" t="s">
        <v>211</v>
      </c>
      <c r="F10" s="311"/>
      <c r="G10" s="351" t="s">
        <v>256</v>
      </c>
      <c r="H10" s="351"/>
      <c r="I10" s="351"/>
      <c r="J10" s="352"/>
      <c r="K10" s="169"/>
      <c r="L10" s="168"/>
      <c r="M10" s="170" t="e">
        <f aca="false">INT($M8*12.2%)</f>
        <v>#REF!</v>
      </c>
      <c r="N10" s="168"/>
      <c r="O10" s="476"/>
      <c r="P10" s="354"/>
      <c r="Q10" s="355" t="e">
        <f aca="false">K10+M10+O10</f>
        <v>#REF!</v>
      </c>
      <c r="R10" s="320"/>
      <c r="S10" s="213" t="e">
        <f aca="false">Q10+'내역서(재+노+경) (멀티풀 제외)'!S13</f>
        <v>#REF!</v>
      </c>
    </row>
    <row r="11" customFormat="false" ht="30.95" hidden="false" customHeight="true" outlineLevel="0" collapsed="false">
      <c r="B11" s="322" t="n">
        <v>5</v>
      </c>
      <c r="C11" s="322"/>
      <c r="D11" s="322"/>
      <c r="E11" s="356" t="s">
        <v>257</v>
      </c>
      <c r="F11" s="356"/>
      <c r="G11" s="357" t="s">
        <v>258</v>
      </c>
      <c r="H11" s="357"/>
      <c r="I11" s="357"/>
      <c r="J11" s="358"/>
      <c r="K11" s="177"/>
      <c r="L11" s="176"/>
      <c r="M11" s="177"/>
      <c r="N11" s="176"/>
      <c r="O11" s="178" t="e">
        <f aca="false">INT(($M8+$M10)*3.4%)</f>
        <v>#REF!</v>
      </c>
      <c r="P11" s="359"/>
      <c r="Q11" s="360" t="e">
        <f aca="false">K11+M11+O11</f>
        <v>#REF!</v>
      </c>
      <c r="R11" s="332"/>
      <c r="S11" s="213" t="e">
        <f aca="false">Q11+'내역서(재+노+경) (멀티풀 제외)'!S14</f>
        <v>#REF!</v>
      </c>
    </row>
    <row r="12" customFormat="false" ht="30.95" hidden="false" customHeight="true" outlineLevel="0" collapsed="false">
      <c r="B12" s="322" t="n">
        <v>6</v>
      </c>
      <c r="C12" s="322"/>
      <c r="D12" s="322"/>
      <c r="E12" s="356" t="s">
        <v>213</v>
      </c>
      <c r="F12" s="356"/>
      <c r="G12" s="357" t="s">
        <v>259</v>
      </c>
      <c r="H12" s="357"/>
      <c r="I12" s="357"/>
      <c r="J12" s="358"/>
      <c r="K12" s="177"/>
      <c r="L12" s="176"/>
      <c r="M12" s="177"/>
      <c r="N12" s="176"/>
      <c r="O12" s="178" t="e">
        <f aca="false">INT(($M8+$M10)*0.67%)</f>
        <v>#REF!</v>
      </c>
      <c r="P12" s="359"/>
      <c r="Q12" s="360" t="e">
        <f aca="false">K12+M12+O12</f>
        <v>#REF!</v>
      </c>
      <c r="R12" s="332"/>
      <c r="S12" s="213" t="e">
        <f aca="false">Q12+'내역서(재+노+경) (멀티풀 제외)'!S15</f>
        <v>#REF!</v>
      </c>
    </row>
    <row r="13" customFormat="false" ht="30.95" hidden="false" customHeight="true" outlineLevel="0" collapsed="false">
      <c r="B13" s="322" t="n">
        <v>7</v>
      </c>
      <c r="C13" s="322"/>
      <c r="D13" s="322"/>
      <c r="E13" s="356" t="s">
        <v>260</v>
      </c>
      <c r="F13" s="356"/>
      <c r="G13" s="361" t="s">
        <v>261</v>
      </c>
      <c r="H13" s="361"/>
      <c r="I13" s="361"/>
      <c r="J13" s="358"/>
      <c r="K13" s="177"/>
      <c r="L13" s="176"/>
      <c r="M13" s="177"/>
      <c r="N13" s="176"/>
      <c r="O13" s="178" t="e">
        <f aca="false">INT($M8*1.49%)</f>
        <v>#REF!</v>
      </c>
      <c r="P13" s="359"/>
      <c r="Q13" s="360" t="e">
        <f aca="false">K13+M13+O13</f>
        <v>#REF!</v>
      </c>
      <c r="R13" s="332"/>
      <c r="S13" s="213" t="e">
        <f aca="false">Q13+'내역서(재+노+경) (멀티풀 제외)'!S16</f>
        <v>#REF!</v>
      </c>
    </row>
    <row r="14" customFormat="false" ht="30.95" hidden="false" customHeight="true" outlineLevel="0" collapsed="false">
      <c r="B14" s="322" t="n">
        <v>8</v>
      </c>
      <c r="C14" s="322"/>
      <c r="D14" s="322"/>
      <c r="E14" s="356" t="s">
        <v>262</v>
      </c>
      <c r="F14" s="356"/>
      <c r="G14" s="361" t="s">
        <v>263</v>
      </c>
      <c r="H14" s="361"/>
      <c r="I14" s="361"/>
      <c r="J14" s="358"/>
      <c r="K14" s="177"/>
      <c r="L14" s="176"/>
      <c r="M14" s="177"/>
      <c r="N14" s="176"/>
      <c r="O14" s="178" t="e">
        <f aca="false">INT($M8*2.43%)</f>
        <v>#REF!</v>
      </c>
      <c r="P14" s="359"/>
      <c r="Q14" s="360" t="e">
        <f aca="false">K14+M14+O14</f>
        <v>#REF!</v>
      </c>
      <c r="R14" s="332"/>
      <c r="S14" s="213" t="e">
        <f aca="false">Q14+'내역서(재+노+경) (멀티풀 제외)'!S17</f>
        <v>#REF!</v>
      </c>
    </row>
    <row r="15" customFormat="false" ht="30.95" hidden="false" customHeight="true" outlineLevel="0" collapsed="false">
      <c r="B15" s="322" t="n">
        <v>9</v>
      </c>
      <c r="C15" s="322"/>
      <c r="D15" s="322"/>
      <c r="E15" s="356" t="s">
        <v>220</v>
      </c>
      <c r="F15" s="356"/>
      <c r="G15" s="361" t="s">
        <v>264</v>
      </c>
      <c r="H15" s="361"/>
      <c r="I15" s="361"/>
      <c r="J15" s="358"/>
      <c r="K15" s="177"/>
      <c r="L15" s="176"/>
      <c r="M15" s="177"/>
      <c r="N15" s="176"/>
      <c r="O15" s="178" t="e">
        <f aca="false">INT($M8*2.3%)</f>
        <v>#REF!</v>
      </c>
      <c r="P15" s="359"/>
      <c r="Q15" s="360" t="e">
        <f aca="false">K15+M15+O15</f>
        <v>#REF!</v>
      </c>
      <c r="R15" s="332"/>
      <c r="S15" s="213" t="e">
        <f aca="false">Q15+'내역서(재+노+경) (멀티풀 제외)'!S18</f>
        <v>#REF!</v>
      </c>
    </row>
    <row r="16" customFormat="false" ht="30.95" hidden="false" customHeight="true" outlineLevel="0" collapsed="false">
      <c r="B16" s="322" t="n">
        <v>10</v>
      </c>
      <c r="C16" s="322"/>
      <c r="D16" s="322"/>
      <c r="E16" s="356" t="s">
        <v>222</v>
      </c>
      <c r="F16" s="356"/>
      <c r="G16" s="357" t="s">
        <v>265</v>
      </c>
      <c r="H16" s="357"/>
      <c r="I16" s="357"/>
      <c r="J16" s="358"/>
      <c r="K16" s="177"/>
      <c r="L16" s="176"/>
      <c r="M16" s="177"/>
      <c r="N16" s="176"/>
      <c r="O16" s="178" t="e">
        <f aca="false">INT(($K8+$M10+$M8)*6.3%)</f>
        <v>#REF!</v>
      </c>
      <c r="P16" s="359"/>
      <c r="Q16" s="360" t="e">
        <f aca="false">K16+M16+O16</f>
        <v>#REF!</v>
      </c>
      <c r="R16" s="332"/>
      <c r="S16" s="213" t="e">
        <f aca="false">Q16+'내역서(재+노+경) (멀티풀 제외)'!S19</f>
        <v>#REF!</v>
      </c>
    </row>
    <row r="17" customFormat="false" ht="30.95" hidden="false" customHeight="true" outlineLevel="0" collapsed="false">
      <c r="B17" s="322" t="n">
        <v>11</v>
      </c>
      <c r="C17" s="322"/>
      <c r="D17" s="322"/>
      <c r="E17" s="356" t="s">
        <v>223</v>
      </c>
      <c r="F17" s="356"/>
      <c r="G17" s="357" t="s">
        <v>266</v>
      </c>
      <c r="H17" s="357"/>
      <c r="I17" s="357"/>
      <c r="J17" s="358"/>
      <c r="K17" s="177"/>
      <c r="L17" s="176"/>
      <c r="M17" s="177"/>
      <c r="N17" s="176"/>
      <c r="O17" s="178" t="e">
        <f aca="false">INT(SUM(K8,M8,Q8)*0.5%)</f>
        <v>#REF!</v>
      </c>
      <c r="P17" s="359"/>
      <c r="Q17" s="360" t="e">
        <f aca="false">K17+M17+O17</f>
        <v>#REF!</v>
      </c>
      <c r="R17" s="332"/>
      <c r="S17" s="213" t="e">
        <f aca="false">Q17+'내역서(재+노+경) (멀티풀 제외)'!S20</f>
        <v>#REF!</v>
      </c>
    </row>
    <row r="18" customFormat="false" ht="30.95" hidden="false" customHeight="true" outlineLevel="0" collapsed="false">
      <c r="B18" s="322" t="n">
        <v>12</v>
      </c>
      <c r="C18" s="322"/>
      <c r="D18" s="322"/>
      <c r="E18" s="356" t="s">
        <v>224</v>
      </c>
      <c r="F18" s="356"/>
      <c r="G18" s="357" t="s">
        <v>267</v>
      </c>
      <c r="H18" s="357"/>
      <c r="I18" s="357"/>
      <c r="J18" s="358"/>
      <c r="K18" s="177"/>
      <c r="L18" s="176"/>
      <c r="M18" s="177"/>
      <c r="N18" s="176"/>
      <c r="O18" s="178" t="e">
        <f aca="false">INT(($K8+$M8)*2.48%)</f>
        <v>#REF!</v>
      </c>
      <c r="P18" s="359"/>
      <c r="Q18" s="360" t="e">
        <f aca="false">K18+M18+O18</f>
        <v>#REF!</v>
      </c>
      <c r="R18" s="332"/>
      <c r="S18" s="213" t="e">
        <f aca="false">Q18+'내역서(재+노+경) (멀티풀 제외)'!S21</f>
        <v>#REF!</v>
      </c>
    </row>
    <row r="19" customFormat="false" ht="30.95" hidden="false" customHeight="true" outlineLevel="0" collapsed="false">
      <c r="B19" s="333" t="n">
        <v>13</v>
      </c>
      <c r="C19" s="333"/>
      <c r="D19" s="333"/>
      <c r="E19" s="334" t="s">
        <v>225</v>
      </c>
      <c r="F19" s="334"/>
      <c r="G19" s="362"/>
      <c r="H19" s="362"/>
      <c r="I19" s="362"/>
      <c r="J19" s="338"/>
      <c r="K19" s="190" t="e">
        <f aca="false">SUM(K8:K18)</f>
        <v>#REF!</v>
      </c>
      <c r="L19" s="156"/>
      <c r="M19" s="190" t="e">
        <f aca="false">SUM(M8:M18)</f>
        <v>#REF!</v>
      </c>
      <c r="N19" s="156"/>
      <c r="O19" s="191" t="e">
        <f aca="false">SUM(O8:O18)</f>
        <v>#REF!</v>
      </c>
      <c r="P19" s="363"/>
      <c r="Q19" s="364" t="e">
        <f aca="false">K19+M19+O19</f>
        <v>#REF!</v>
      </c>
      <c r="R19" s="342" t="e">
        <f aca="false">SUM(Q8:Q18)</f>
        <v>#REF!</v>
      </c>
      <c r="S19" s="213" t="e">
        <f aca="false">Q19+'내역서(재+노+경) (멀티풀 제외)'!S22</f>
        <v>#REF!</v>
      </c>
    </row>
    <row r="20" customFormat="false" ht="30.95" hidden="false" customHeight="true" outlineLevel="0" collapsed="false">
      <c r="B20" s="365"/>
      <c r="C20" s="366"/>
      <c r="D20" s="366"/>
      <c r="E20" s="367"/>
      <c r="F20" s="367"/>
      <c r="G20" s="368"/>
      <c r="H20" s="368"/>
      <c r="I20" s="368"/>
      <c r="J20" s="345"/>
      <c r="K20" s="369"/>
      <c r="L20" s="369"/>
      <c r="M20" s="369"/>
      <c r="N20" s="369"/>
      <c r="O20" s="370"/>
      <c r="P20" s="371"/>
      <c r="Q20" s="371"/>
      <c r="R20" s="350"/>
      <c r="S20" s="213"/>
    </row>
    <row r="21" customFormat="false" ht="30.95" hidden="false" customHeight="true" outlineLevel="0" collapsed="false">
      <c r="B21" s="310" t="n">
        <v>14</v>
      </c>
      <c r="C21" s="310"/>
      <c r="D21" s="310"/>
      <c r="E21" s="311" t="s">
        <v>226</v>
      </c>
      <c r="F21" s="311"/>
      <c r="G21" s="372" t="s">
        <v>268</v>
      </c>
      <c r="H21" s="372"/>
      <c r="I21" s="372"/>
      <c r="J21" s="352"/>
      <c r="K21" s="169"/>
      <c r="L21" s="168"/>
      <c r="M21" s="169"/>
      <c r="N21" s="168"/>
      <c r="O21" s="170" t="e">
        <f aca="false">INT($Q19*5%)</f>
        <v>#REF!</v>
      </c>
      <c r="P21" s="354"/>
      <c r="Q21" s="355" t="e">
        <f aca="false">K21+M21+O21</f>
        <v>#REF!</v>
      </c>
      <c r="R21" s="320"/>
      <c r="S21" s="213" t="e">
        <f aca="false">Q21+'내역서(재+노+경) (멀티풀 제외)'!S24</f>
        <v>#REF!</v>
      </c>
    </row>
    <row r="22" customFormat="false" ht="30.95" hidden="false" customHeight="true" outlineLevel="0" collapsed="false">
      <c r="B22" s="322" t="n">
        <v>15</v>
      </c>
      <c r="C22" s="322"/>
      <c r="D22" s="322"/>
      <c r="E22" s="356" t="s">
        <v>227</v>
      </c>
      <c r="F22" s="356"/>
      <c r="G22" s="373" t="s">
        <v>269</v>
      </c>
      <c r="H22" s="373"/>
      <c r="I22" s="373"/>
      <c r="J22" s="358"/>
      <c r="K22" s="177"/>
      <c r="L22" s="176"/>
      <c r="M22" s="177"/>
      <c r="N22" s="176"/>
      <c r="O22" s="178" t="e">
        <f aca="false">INT(($Q19+$O21-$K8)*15%)-153</f>
        <v>#REF!</v>
      </c>
      <c r="P22" s="359"/>
      <c r="Q22" s="360" t="e">
        <f aca="false">K22+M22+O22</f>
        <v>#REF!</v>
      </c>
      <c r="R22" s="374" t="s">
        <v>390</v>
      </c>
      <c r="S22" s="213" t="e">
        <f aca="false">Q22+'내역서(재+노+경) (멀티풀 제외)'!S25</f>
        <v>#REF!</v>
      </c>
    </row>
    <row r="23" customFormat="false" ht="30.95" hidden="false" customHeight="true" outlineLevel="0" collapsed="false">
      <c r="B23" s="333" t="n">
        <v>16</v>
      </c>
      <c r="C23" s="333"/>
      <c r="D23" s="333"/>
      <c r="E23" s="334" t="s">
        <v>271</v>
      </c>
      <c r="F23" s="334"/>
      <c r="G23" s="375"/>
      <c r="H23" s="375"/>
      <c r="I23" s="375"/>
      <c r="J23" s="338"/>
      <c r="K23" s="190" t="e">
        <f aca="false">SUM(K19:K22)</f>
        <v>#REF!</v>
      </c>
      <c r="L23" s="156"/>
      <c r="M23" s="190" t="e">
        <f aca="false">SUM(M19:M22)</f>
        <v>#REF!</v>
      </c>
      <c r="N23" s="156"/>
      <c r="O23" s="190" t="e">
        <f aca="false">SUM(O19:O22)</f>
        <v>#REF!</v>
      </c>
      <c r="P23" s="363"/>
      <c r="Q23" s="364" t="e">
        <f aca="false">K23+M23+O23</f>
        <v>#REF!</v>
      </c>
      <c r="R23" s="342" t="e">
        <f aca="false">SUM(Q19:Q22)</f>
        <v>#REF!</v>
      </c>
      <c r="S23" s="213" t="e">
        <f aca="false">Q23+'내역서(재+노+경) (멀티풀 제외)'!S26</f>
        <v>#REF!</v>
      </c>
    </row>
    <row r="24" customFormat="false" ht="30.95" hidden="false" customHeight="true" outlineLevel="0" collapsed="false">
      <c r="B24" s="365"/>
      <c r="C24" s="366"/>
      <c r="D24" s="366"/>
      <c r="E24" s="367"/>
      <c r="F24" s="367"/>
      <c r="G24" s="376"/>
      <c r="H24" s="376"/>
      <c r="I24" s="376"/>
      <c r="J24" s="345"/>
      <c r="K24" s="369"/>
      <c r="L24" s="369"/>
      <c r="M24" s="369"/>
      <c r="N24" s="369"/>
      <c r="O24" s="369"/>
      <c r="P24" s="371"/>
      <c r="Q24" s="371"/>
      <c r="R24" s="350"/>
      <c r="S24" s="213"/>
    </row>
    <row r="25" customFormat="false" ht="30.95" hidden="false" customHeight="true" outlineLevel="0" collapsed="false">
      <c r="B25" s="310" t="n">
        <v>17</v>
      </c>
      <c r="C25" s="310"/>
      <c r="D25" s="310"/>
      <c r="E25" s="311" t="s">
        <v>197</v>
      </c>
      <c r="F25" s="311"/>
      <c r="G25" s="372" t="s">
        <v>272</v>
      </c>
      <c r="H25" s="372"/>
      <c r="I25" s="372"/>
      <c r="J25" s="352"/>
      <c r="K25" s="169"/>
      <c r="L25" s="168"/>
      <c r="M25" s="169"/>
      <c r="N25" s="168"/>
      <c r="O25" s="170" t="e">
        <f aca="false">INT($Q23*0.1)</f>
        <v>#REF!</v>
      </c>
      <c r="P25" s="354"/>
      <c r="Q25" s="355" t="e">
        <f aca="false">K25+M25+O25</f>
        <v>#REF!</v>
      </c>
      <c r="R25" s="320"/>
      <c r="S25" s="213" t="e">
        <f aca="false">Q25+'내역서(재+노+경) (멀티풀 제외)'!S28</f>
        <v>#REF!</v>
      </c>
    </row>
    <row r="26" customFormat="false" ht="30.95" hidden="false" customHeight="true" outlineLevel="0" collapsed="false">
      <c r="B26" s="333" t="n">
        <v>18</v>
      </c>
      <c r="C26" s="333"/>
      <c r="D26" s="333"/>
      <c r="E26" s="334" t="s">
        <v>273</v>
      </c>
      <c r="F26" s="334"/>
      <c r="G26" s="377"/>
      <c r="H26" s="377"/>
      <c r="I26" s="377"/>
      <c r="J26" s="338"/>
      <c r="K26" s="190" t="e">
        <f aca="false">SUM(K23:K25)</f>
        <v>#REF!</v>
      </c>
      <c r="L26" s="156"/>
      <c r="M26" s="190" t="e">
        <f aca="false">SUM(M23:M25)</f>
        <v>#REF!</v>
      </c>
      <c r="N26" s="156"/>
      <c r="O26" s="190" t="e">
        <f aca="false">SUM(O23:O25)</f>
        <v>#REF!</v>
      </c>
      <c r="P26" s="363"/>
      <c r="Q26" s="364" t="e">
        <f aca="false">K26+M26+O26</f>
        <v>#REF!</v>
      </c>
      <c r="R26" s="342" t="e">
        <f aca="false">SUM(Q23:Q25)</f>
        <v>#REF!</v>
      </c>
      <c r="S26" s="213" t="e">
        <f aca="false">Q26+'내역서(재+노+경) (멀티풀 제외)'!S29</f>
        <v>#REF!</v>
      </c>
    </row>
    <row r="27" customFormat="false" ht="30.95" hidden="false" customHeight="true" outlineLevel="0" collapsed="false">
      <c r="B27" s="365"/>
      <c r="C27" s="366"/>
      <c r="D27" s="366"/>
      <c r="E27" s="367"/>
      <c r="F27" s="367"/>
      <c r="G27" s="344"/>
      <c r="H27" s="344"/>
      <c r="I27" s="344"/>
      <c r="J27" s="345"/>
      <c r="K27" s="369"/>
      <c r="L27" s="369"/>
      <c r="M27" s="369"/>
      <c r="N27" s="369"/>
      <c r="O27" s="369"/>
      <c r="P27" s="371"/>
      <c r="Q27" s="371"/>
      <c r="R27" s="350"/>
      <c r="S27" s="213"/>
    </row>
    <row r="28" customFormat="false" ht="30.95" hidden="false" customHeight="true" outlineLevel="0" collapsed="false">
      <c r="B28" s="378" t="s">
        <v>274</v>
      </c>
      <c r="C28" s="378"/>
      <c r="D28" s="378"/>
      <c r="E28" s="378"/>
      <c r="F28" s="378"/>
      <c r="G28" s="379"/>
      <c r="H28" s="380"/>
      <c r="I28" s="381"/>
      <c r="J28" s="352"/>
      <c r="K28" s="169"/>
      <c r="L28" s="168"/>
      <c r="M28" s="169"/>
      <c r="N28" s="168"/>
      <c r="O28" s="355"/>
      <c r="P28" s="354"/>
      <c r="Q28" s="355" t="n">
        <v>79166000</v>
      </c>
      <c r="R28" s="382" t="e">
        <f aca="false">Q28-R26</f>
        <v>#REF!</v>
      </c>
      <c r="S28" s="213" t="e">
        <f aca="false">Q28+'내역서(재+노+경) (멀티풀 제외)'!S31</f>
        <v>#REF!</v>
      </c>
    </row>
    <row r="29" customFormat="false" ht="30.95" hidden="false" customHeight="true" outlineLevel="0" collapsed="false">
      <c r="A29" s="477"/>
      <c r="B29" s="383" t="s">
        <v>276</v>
      </c>
      <c r="C29" s="383"/>
      <c r="D29" s="383"/>
      <c r="E29" s="383"/>
      <c r="F29" s="383"/>
      <c r="G29" s="335"/>
      <c r="H29" s="336"/>
      <c r="I29" s="384" t="n">
        <v>0.88</v>
      </c>
      <c r="J29" s="338"/>
      <c r="K29" s="385"/>
      <c r="L29" s="338"/>
      <c r="M29" s="385"/>
      <c r="N29" s="338"/>
      <c r="O29" s="478"/>
      <c r="P29" s="479"/>
      <c r="Q29" s="364" t="e">
        <f aca="false">INT(Q26*I29)</f>
        <v>#REF!</v>
      </c>
      <c r="R29" s="342" t="e">
        <f aca="false">Q28-Q29</f>
        <v>#REF!</v>
      </c>
      <c r="S29" s="213" t="e">
        <f aca="false">Q29+'내역서(재+노+경) (멀티풀 제외)'!S32</f>
        <v>#REF!</v>
      </c>
    </row>
    <row r="30" customFormat="false" ht="30.95" hidden="false" customHeight="true" outlineLevel="0" collapsed="false">
      <c r="A30" s="128"/>
      <c r="B30" s="307"/>
      <c r="C30" s="307"/>
      <c r="D30" s="307"/>
      <c r="E30" s="307"/>
      <c r="F30" s="307"/>
      <c r="G30" s="307"/>
      <c r="H30" s="307"/>
      <c r="I30" s="480"/>
      <c r="J30" s="308"/>
      <c r="K30" s="308"/>
      <c r="L30" s="308"/>
      <c r="M30" s="308"/>
      <c r="N30" s="308"/>
      <c r="O30" s="481"/>
      <c r="P30" s="481"/>
      <c r="Q30" s="482"/>
      <c r="R30" s="483"/>
      <c r="S30" s="213"/>
    </row>
    <row r="31" customFormat="false" ht="30.95" hidden="false" customHeight="true" outlineLevel="0" collapsed="false">
      <c r="A31" s="128"/>
      <c r="B31" s="484"/>
      <c r="C31" s="484"/>
      <c r="D31" s="484"/>
      <c r="E31" s="484"/>
      <c r="F31" s="484"/>
      <c r="G31" s="484"/>
      <c r="H31" s="484"/>
      <c r="I31" s="485"/>
      <c r="J31" s="486"/>
      <c r="K31" s="486"/>
      <c r="L31" s="486"/>
      <c r="M31" s="486"/>
      <c r="N31" s="486"/>
      <c r="O31" s="487"/>
      <c r="P31" s="487"/>
      <c r="Q31" s="488"/>
      <c r="R31" s="489"/>
      <c r="S31" s="213"/>
    </row>
    <row r="32" customFormat="false" ht="30.95" hidden="false" customHeight="true" outlineLevel="0" collapsed="false">
      <c r="A32" s="128"/>
      <c r="B32" s="484"/>
      <c r="C32" s="484"/>
      <c r="D32" s="484"/>
      <c r="E32" s="484"/>
      <c r="F32" s="484"/>
      <c r="G32" s="484"/>
      <c r="H32" s="484"/>
      <c r="I32" s="485"/>
      <c r="J32" s="486"/>
      <c r="K32" s="486"/>
      <c r="L32" s="486"/>
      <c r="M32" s="486"/>
      <c r="N32" s="486"/>
      <c r="O32" s="487"/>
      <c r="P32" s="487"/>
      <c r="Q32" s="488"/>
      <c r="R32" s="489"/>
      <c r="S32" s="213"/>
    </row>
    <row r="33" customFormat="false" ht="24.95" hidden="false" customHeight="true" outlineLevel="0" collapsed="false">
      <c r="B33" s="388" t="s">
        <v>277</v>
      </c>
      <c r="C33" s="389"/>
      <c r="D33" s="389"/>
      <c r="E33" s="389"/>
      <c r="F33" s="390"/>
      <c r="G33" s="490"/>
      <c r="H33" s="392"/>
      <c r="I33" s="393"/>
      <c r="J33" s="394"/>
      <c r="K33" s="395" t="e">
        <f aca="false">SUM(K34,)</f>
        <v>#REF!</v>
      </c>
      <c r="L33" s="394"/>
      <c r="M33" s="395" t="e">
        <f aca="false">SUM(M34,)</f>
        <v>#REF!</v>
      </c>
      <c r="N33" s="394"/>
      <c r="O33" s="395" t="e">
        <f aca="false">SUM(O34,)</f>
        <v>#REF!</v>
      </c>
      <c r="P33" s="396"/>
      <c r="Q33" s="397" t="e">
        <f aca="false">SUM(Q34,)</f>
        <v>#REF!</v>
      </c>
      <c r="R33" s="398"/>
    </row>
    <row r="34" customFormat="false" ht="24.95" hidden="false" customHeight="true" outlineLevel="0" collapsed="false">
      <c r="B34" s="491"/>
      <c r="C34" s="400" t="s">
        <v>278</v>
      </c>
      <c r="D34" s="400"/>
      <c r="E34" s="400"/>
      <c r="F34" s="401"/>
      <c r="G34" s="492"/>
      <c r="H34" s="471"/>
      <c r="I34" s="404"/>
      <c r="J34" s="210"/>
      <c r="K34" s="209" t="e">
        <f aca="false">SUM(K37)</f>
        <v>#REF!</v>
      </c>
      <c r="L34" s="211"/>
      <c r="M34" s="209" t="e">
        <f aca="false">SUM(M37)</f>
        <v>#REF!</v>
      </c>
      <c r="N34" s="211"/>
      <c r="O34" s="209" t="e">
        <f aca="false">SUM(O37)</f>
        <v>#REF!</v>
      </c>
      <c r="P34" s="405"/>
      <c r="Q34" s="406" t="e">
        <f aca="false">SUM(Q37)</f>
        <v>#REF!</v>
      </c>
      <c r="R34" s="420"/>
    </row>
    <row r="35" customFormat="false" ht="24.95" hidden="false" customHeight="true" outlineLevel="0" collapsed="false">
      <c r="B35" s="491"/>
      <c r="C35" s="400"/>
      <c r="D35" s="400" t="s">
        <v>391</v>
      </c>
      <c r="E35" s="400"/>
      <c r="F35" s="401"/>
      <c r="G35" s="493"/>
      <c r="H35" s="410"/>
      <c r="I35" s="417"/>
      <c r="J35" s="208"/>
      <c r="K35" s="178"/>
      <c r="L35" s="210"/>
      <c r="M35" s="178"/>
      <c r="N35" s="210"/>
      <c r="O35" s="406"/>
      <c r="P35" s="405"/>
      <c r="Q35" s="406"/>
      <c r="R35" s="412"/>
    </row>
    <row r="36" customFormat="false" ht="24.95" hidden="false" customHeight="true" outlineLevel="0" collapsed="false">
      <c r="B36" s="491"/>
      <c r="C36" s="414"/>
      <c r="D36" s="414"/>
      <c r="E36" s="414" t="s">
        <v>392</v>
      </c>
      <c r="F36" s="415"/>
      <c r="G36" s="494" t="s">
        <v>20</v>
      </c>
      <c r="H36" s="403" t="s">
        <v>21</v>
      </c>
      <c r="I36" s="417" t="e">
        <f aca="false">#REF!</f>
        <v>#REF!</v>
      </c>
      <c r="J36" s="208" t="e">
        <f aca="false">#REF!</f>
        <v>#REF!</v>
      </c>
      <c r="K36" s="178" t="e">
        <f aca="false">ROUNDDOWN(I36*J36,0)</f>
        <v>#REF!</v>
      </c>
      <c r="L36" s="208" t="e">
        <f aca="false">#REF!</f>
        <v>#REF!</v>
      </c>
      <c r="M36" s="178" t="e">
        <f aca="false">ROUNDDOWN(I36*L36,0)</f>
        <v>#REF!</v>
      </c>
      <c r="N36" s="208" t="e">
        <f aca="false">#REF!</f>
        <v>#REF!</v>
      </c>
      <c r="O36" s="178" t="e">
        <f aca="false">ROUNDDOWN(I36*N36,0)</f>
        <v>#REF!</v>
      </c>
      <c r="P36" s="418" t="e">
        <f aca="false">J36+L36+N36</f>
        <v>#REF!</v>
      </c>
      <c r="Q36" s="419" t="e">
        <f aca="false">K36+M36+O36</f>
        <v>#REF!</v>
      </c>
      <c r="R36" s="420" t="s">
        <v>393</v>
      </c>
    </row>
    <row r="37" customFormat="false" ht="24.95" hidden="false" customHeight="true" outlineLevel="0" collapsed="false">
      <c r="B37" s="332" t="s">
        <v>288</v>
      </c>
      <c r="C37" s="332"/>
      <c r="D37" s="332"/>
      <c r="E37" s="332"/>
      <c r="F37" s="332"/>
      <c r="G37" s="495"/>
      <c r="H37" s="423"/>
      <c r="I37" s="424"/>
      <c r="J37" s="496"/>
      <c r="K37" s="209" t="e">
        <f aca="false">SUM(K36:K36)</f>
        <v>#REF!</v>
      </c>
      <c r="L37" s="211"/>
      <c r="M37" s="209" t="e">
        <f aca="false">SUM(M36:M36)</f>
        <v>#REF!</v>
      </c>
      <c r="N37" s="211"/>
      <c r="O37" s="209" t="e">
        <f aca="false">SUM(O36:O36)</f>
        <v>#REF!</v>
      </c>
      <c r="P37" s="405"/>
      <c r="Q37" s="406" t="e">
        <f aca="false">SUM(Q36:Q36)</f>
        <v>#REF!</v>
      </c>
      <c r="R37" s="412"/>
    </row>
    <row r="38" customFormat="false" ht="24.95" hidden="false" customHeight="true" outlineLevel="0" collapsed="false">
      <c r="B38" s="442"/>
      <c r="C38" s="400"/>
      <c r="D38" s="400"/>
      <c r="E38" s="400"/>
      <c r="F38" s="401"/>
      <c r="G38" s="494"/>
      <c r="H38" s="471"/>
      <c r="I38" s="417"/>
      <c r="J38" s="208"/>
      <c r="K38" s="178"/>
      <c r="L38" s="210"/>
      <c r="M38" s="178"/>
      <c r="N38" s="210"/>
      <c r="O38" s="406"/>
      <c r="P38" s="405"/>
      <c r="Q38" s="406"/>
      <c r="R38" s="420"/>
    </row>
    <row r="39" customFormat="false" ht="24.95" hidden="false" customHeight="true" outlineLevel="0" collapsed="false">
      <c r="B39" s="442" t="s">
        <v>345</v>
      </c>
      <c r="C39" s="400"/>
      <c r="D39" s="400"/>
      <c r="E39" s="400"/>
      <c r="F39" s="401"/>
      <c r="G39" s="493"/>
      <c r="H39" s="410"/>
      <c r="I39" s="417"/>
      <c r="J39" s="208"/>
      <c r="K39" s="209" t="e">
        <f aca="false">SUM(K40,)</f>
        <v>#REF!</v>
      </c>
      <c r="L39" s="210"/>
      <c r="M39" s="209" t="e">
        <f aca="false">SUM(M40,)</f>
        <v>#REF!</v>
      </c>
      <c r="N39" s="211"/>
      <c r="O39" s="209" t="e">
        <f aca="false">SUM(O40,)</f>
        <v>#REF!</v>
      </c>
      <c r="P39" s="405"/>
      <c r="Q39" s="406" t="e">
        <f aca="false">SUM(Q40,)</f>
        <v>#REF!</v>
      </c>
      <c r="R39" s="412"/>
    </row>
    <row r="40" customFormat="false" ht="24.95" hidden="false" customHeight="true" outlineLevel="0" collapsed="false">
      <c r="B40" s="491"/>
      <c r="C40" s="400" t="s">
        <v>346</v>
      </c>
      <c r="D40" s="400"/>
      <c r="E40" s="400"/>
      <c r="F40" s="401"/>
      <c r="G40" s="495"/>
      <c r="H40" s="410"/>
      <c r="I40" s="417"/>
      <c r="J40" s="208"/>
      <c r="K40" s="209" t="e">
        <f aca="false">SUM(K43)</f>
        <v>#REF!</v>
      </c>
      <c r="L40" s="210"/>
      <c r="M40" s="209" t="e">
        <f aca="false">SUM(M43)</f>
        <v>#REF!</v>
      </c>
      <c r="N40" s="211"/>
      <c r="O40" s="209" t="e">
        <f aca="false">SUM(O43)</f>
        <v>#REF!</v>
      </c>
      <c r="P40" s="405"/>
      <c r="Q40" s="406" t="e">
        <f aca="false">SUM(Q43)</f>
        <v>#REF!</v>
      </c>
      <c r="R40" s="412"/>
    </row>
    <row r="41" customFormat="false" ht="24.95" hidden="false" customHeight="true" outlineLevel="0" collapsed="false">
      <c r="B41" s="491"/>
      <c r="C41" s="400"/>
      <c r="D41" s="400" t="s">
        <v>394</v>
      </c>
      <c r="E41" s="400"/>
      <c r="F41" s="401"/>
      <c r="G41" s="497"/>
      <c r="H41" s="471"/>
      <c r="I41" s="417"/>
      <c r="J41" s="208"/>
      <c r="K41" s="178"/>
      <c r="L41" s="210"/>
      <c r="M41" s="178"/>
      <c r="N41" s="210"/>
      <c r="O41" s="406"/>
      <c r="P41" s="405"/>
      <c r="Q41" s="406"/>
      <c r="R41" s="420"/>
    </row>
    <row r="42" customFormat="false" ht="24.95" hidden="false" customHeight="true" outlineLevel="0" collapsed="false">
      <c r="B42" s="491"/>
      <c r="C42" s="414"/>
      <c r="D42" s="414"/>
      <c r="E42" s="414" t="s">
        <v>395</v>
      </c>
      <c r="F42" s="415"/>
      <c r="G42" s="494" t="s">
        <v>20</v>
      </c>
      <c r="H42" s="471" t="s">
        <v>118</v>
      </c>
      <c r="I42" s="417" t="e">
        <f aca="false">#REF!</f>
        <v>#REF!</v>
      </c>
      <c r="J42" s="208" t="e">
        <f aca="false">#REF!</f>
        <v>#REF!</v>
      </c>
      <c r="K42" s="178" t="e">
        <f aca="false">ROUNDDOWN(I42*J42,0)</f>
        <v>#REF!</v>
      </c>
      <c r="L42" s="208" t="e">
        <f aca="false">#REF!</f>
        <v>#REF!</v>
      </c>
      <c r="M42" s="178" t="e">
        <f aca="false">ROUNDDOWN(I42*L42,0)</f>
        <v>#REF!</v>
      </c>
      <c r="N42" s="208" t="e">
        <f aca="false">#REF!</f>
        <v>#REF!</v>
      </c>
      <c r="O42" s="178" t="e">
        <f aca="false">ROUNDDOWN(I42*N42,0)</f>
        <v>#REF!</v>
      </c>
      <c r="P42" s="418" t="e">
        <f aca="false">J42+L42+N42</f>
        <v>#REF!</v>
      </c>
      <c r="Q42" s="419" t="e">
        <f aca="false">K42+M42+O42</f>
        <v>#REF!</v>
      </c>
      <c r="R42" s="420" t="s">
        <v>396</v>
      </c>
    </row>
    <row r="43" customFormat="false" ht="24.95" hidden="false" customHeight="true" outlineLevel="0" collapsed="false">
      <c r="B43" s="332" t="s">
        <v>288</v>
      </c>
      <c r="C43" s="332"/>
      <c r="D43" s="332"/>
      <c r="E43" s="332"/>
      <c r="F43" s="332"/>
      <c r="G43" s="495"/>
      <c r="H43" s="423"/>
      <c r="I43" s="424"/>
      <c r="J43" s="496"/>
      <c r="K43" s="209" t="e">
        <f aca="false">SUM(K42:K42)</f>
        <v>#REF!</v>
      </c>
      <c r="L43" s="211"/>
      <c r="M43" s="209" t="e">
        <f aca="false">SUM(M42:M42)</f>
        <v>#REF!</v>
      </c>
      <c r="N43" s="211"/>
      <c r="O43" s="209" t="e">
        <f aca="false">SUM(O42:O42)</f>
        <v>#REF!</v>
      </c>
      <c r="P43" s="405"/>
      <c r="Q43" s="406" t="e">
        <f aca="false">SUM(Q42:Q42)</f>
        <v>#REF!</v>
      </c>
      <c r="R43" s="412"/>
    </row>
    <row r="44" customFormat="false" ht="24.95" hidden="false" customHeight="true" outlineLevel="0" collapsed="false">
      <c r="B44" s="426"/>
      <c r="C44" s="427"/>
      <c r="D44" s="427"/>
      <c r="E44" s="427"/>
      <c r="F44" s="428"/>
      <c r="G44" s="498"/>
      <c r="H44" s="430"/>
      <c r="I44" s="472"/>
      <c r="J44" s="432"/>
      <c r="K44" s="433"/>
      <c r="L44" s="432"/>
      <c r="M44" s="433"/>
      <c r="N44" s="432"/>
      <c r="O44" s="434"/>
      <c r="P44" s="435"/>
      <c r="Q44" s="434"/>
      <c r="R44" s="436"/>
    </row>
  </sheetData>
  <mergeCells count="65">
    <mergeCell ref="B1:R1"/>
    <mergeCell ref="B3:F4"/>
    <mergeCell ref="G3:G4"/>
    <mergeCell ref="H3:H4"/>
    <mergeCell ref="I3:I4"/>
    <mergeCell ref="J3:K3"/>
    <mergeCell ref="L3:M3"/>
    <mergeCell ref="N3:O3"/>
    <mergeCell ref="P3:Q3"/>
    <mergeCell ref="R3:R4"/>
    <mergeCell ref="B6:D6"/>
    <mergeCell ref="E6:F6"/>
    <mergeCell ref="B7:D7"/>
    <mergeCell ref="E7:F7"/>
    <mergeCell ref="B8:D8"/>
    <mergeCell ref="E8:F8"/>
    <mergeCell ref="B10:D10"/>
    <mergeCell ref="E10:F10"/>
    <mergeCell ref="G10:I10"/>
    <mergeCell ref="B11:D11"/>
    <mergeCell ref="E11:F11"/>
    <mergeCell ref="G11:I11"/>
    <mergeCell ref="B12:D12"/>
    <mergeCell ref="E12:F12"/>
    <mergeCell ref="G12:I12"/>
    <mergeCell ref="B13:D13"/>
    <mergeCell ref="E13:F13"/>
    <mergeCell ref="G13:I13"/>
    <mergeCell ref="B14:D14"/>
    <mergeCell ref="E14:F14"/>
    <mergeCell ref="G14:I14"/>
    <mergeCell ref="B15:D15"/>
    <mergeCell ref="E15:F15"/>
    <mergeCell ref="G15:I15"/>
    <mergeCell ref="B16:D16"/>
    <mergeCell ref="E16:F16"/>
    <mergeCell ref="G16:I16"/>
    <mergeCell ref="B17:D17"/>
    <mergeCell ref="E17:F17"/>
    <mergeCell ref="G17:I17"/>
    <mergeCell ref="B18:D18"/>
    <mergeCell ref="E18:F18"/>
    <mergeCell ref="G18:I18"/>
    <mergeCell ref="B19:D19"/>
    <mergeCell ref="E19:F19"/>
    <mergeCell ref="G19:I19"/>
    <mergeCell ref="B21:D21"/>
    <mergeCell ref="E21:F21"/>
    <mergeCell ref="G21:I21"/>
    <mergeCell ref="B22:D22"/>
    <mergeCell ref="E22:F22"/>
    <mergeCell ref="G22:I22"/>
    <mergeCell ref="B23:D23"/>
    <mergeCell ref="E23:F23"/>
    <mergeCell ref="G23:I23"/>
    <mergeCell ref="B25:D25"/>
    <mergeCell ref="E25:F25"/>
    <mergeCell ref="G25:I25"/>
    <mergeCell ref="B26:D26"/>
    <mergeCell ref="E26:F26"/>
    <mergeCell ref="G26:I26"/>
    <mergeCell ref="B28:F28"/>
    <mergeCell ref="B29:F29"/>
    <mergeCell ref="B37:F37"/>
    <mergeCell ref="B43:F43"/>
  </mergeCells>
  <printOptions headings="false" gridLines="false" gridLinesSet="true" horizontalCentered="false" verticalCentered="false"/>
  <pageMargins left="0.433333333333333" right="0.315277777777778" top="0.708333333333333" bottom="0.472916666666667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Y그래픽M,Bold"궤도 유지보수 내역서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3T03:45:40Z</dcterms:created>
  <dc:creator>정명수</dc:creator>
  <dc:description/>
  <dc:language>en-US</dc:language>
  <cp:lastModifiedBy>user</cp:lastModifiedBy>
  <cp:lastPrinted>2019-12-06T05:59:00Z</cp:lastPrinted>
  <dcterms:modified xsi:type="dcterms:W3CDTF">2020-12-23T04:03:52Z</dcterms:modified>
  <cp:revision>0</cp:revision>
  <dc:subject/>
  <dc:title/>
</cp:coreProperties>
</file>